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01 - Rekonstrukce sociál..." sheetId="2" state="visible" r:id="rId3"/>
    <sheet name="ZTI" sheetId="3" state="visible" r:id="rId4"/>
  </sheets>
  <definedNames>
    <definedName function="false" hidden="false" localSheetId="1" name="_xlnm.Print_Area" vbProcedure="false">'001 - Rekonstrukce sociál...'!$C$4:$Q$70,'001 - Rekonstrukce sociál...'!$C$76:$Q$115,'001 - Rekonstrukce sociál...'!$C$121:$Q$756</definedName>
    <definedName function="false" hidden="false" localSheetId="1" name="_xlnm.Print_Titles" vbProcedure="false">'001 - Rekonstrukce sociál...'!$131:$131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2" name="_xlnm.Print_Area" vbProcedure="false">ZTI!$A$1:$H$290</definedName>
    <definedName function="false" hidden="false" localSheetId="0" name="Excel_BuiltIn_Print_Area" vbProcedure="false">('Rekapitulace stavby'!$C$4:$AP$70,'Rekapitulace stavby'!$C$76:$AP$92)</definedName>
    <definedName function="false" hidden="false" localSheetId="1" name="Excel_BuiltIn_Print_Area" vbProcedure="false">('001 - Rekonstrukce sociál...'!$C$4:$Q$70,'001 - Rekonstrukce sociál...'!$C$76:$Q$115,'001 - Rekonstrukce sociál...'!$C$121:$Q$75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5" uniqueCount="110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N16-SAL-043</t>
  </si>
  <si>
    <t xml:space="preserve">Stavba:</t>
  </si>
  <si>
    <t xml:space="preserve">MŠ Školní, čp. 80, Strakoni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81BFBF93-84F0-49F7-8938-F9D2EB6A8AA0}</t>
  </si>
  <si>
    <t xml:space="preserve">{00000000-0000-0000-0000-000000000000}</t>
  </si>
  <si>
    <t xml:space="preserve">/</t>
  </si>
  <si>
    <t xml:space="preserve">001</t>
  </si>
  <si>
    <t xml:space="preserve">Rekonstrukce sociálního zařízení</t>
  </si>
  <si>
    <t xml:space="preserve">{0FB7ED25-3B40-4C29-BA3D-242914467EB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1 - Rekonstrukce sociálního zařízení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3 - Svislé a kompletní konstrukce</t>
  </si>
  <si>
    <t xml:space="preserve">4 - Vodorovné konstrukce</t>
  </si>
  <si>
    <t xml:space="preserve">61 - Upravy povrchů vnitřní</t>
  </si>
  <si>
    <t xml:space="preserve">63 - Podlahy a podlahové konstrukce</t>
  </si>
  <si>
    <t xml:space="preserve">94 - Lešení a stavební výtahy</t>
  </si>
  <si>
    <t xml:space="preserve">95 - Dokončovací konstrukce na pozemních stavbách</t>
  </si>
  <si>
    <t xml:space="preserve">96 - Bourání konstrukcí</t>
  </si>
  <si>
    <t xml:space="preserve">97 - Prorážení otvorů</t>
  </si>
  <si>
    <t xml:space="preserve">99 - Staveništní přesun hmot</t>
  </si>
  <si>
    <t xml:space="preserve">711 - Izolace proti vodě</t>
  </si>
  <si>
    <t xml:space="preserve">713 - Izolace tepelné</t>
  </si>
  <si>
    <t xml:space="preserve">720 - Zdravotechnická instalace</t>
  </si>
  <si>
    <t xml:space="preserve">735 - Otopná tělesa</t>
  </si>
  <si>
    <t xml:space="preserve">771 - Podlahy z dlaždic a obklady</t>
  </si>
  <si>
    <t xml:space="preserve">776 - Podlahy povlakové</t>
  </si>
  <si>
    <t xml:space="preserve">777 - Podlahy ze syntetických hmot</t>
  </si>
  <si>
    <t xml:space="preserve">781 - Obklady keramické</t>
  </si>
  <si>
    <t xml:space="preserve">783 - Nátěry</t>
  </si>
  <si>
    <t xml:space="preserve">784 - Malby</t>
  </si>
  <si>
    <t xml:space="preserve">M21 - Elektromontáže</t>
  </si>
  <si>
    <t xml:space="preserve">D96 - Přesuny suti a vybouraných hmot</t>
  </si>
  <si>
    <t xml:space="preserve">VN - Vedlejší náklady</t>
  </si>
  <si>
    <t xml:space="preserve">ON - Ostatní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42291121</t>
  </si>
  <si>
    <t xml:space="preserve">Ukotvení příček k cihelným konstrukcím plochými kotvami</t>
  </si>
  <si>
    <t xml:space="preserve">m</t>
  </si>
  <si>
    <t xml:space="preserve">4</t>
  </si>
  <si>
    <t xml:space="preserve">'obezdívky :</t>
  </si>
  <si>
    <t xml:space="preserve">VV</t>
  </si>
  <si>
    <t xml:space="preserve">"pavilon A-1NP :"  3,22*2</t>
  </si>
  <si>
    <t xml:space="preserve">"pavilon A-2NP :"  3,24*2</t>
  </si>
  <si>
    <t xml:space="preserve">"pavilon B-1NP :"  3,22*2</t>
  </si>
  <si>
    <t xml:space="preserve">"pavilon B-2NP :"  3,24*2</t>
  </si>
  <si>
    <t xml:space="preserve">Součet</t>
  </si>
  <si>
    <t xml:space="preserve">346244353</t>
  </si>
  <si>
    <t xml:space="preserve">Obezdívka koupelnových van ploch rovných tl 75 mm z pórobetonových přesných příčkovek hladkých Ytong</t>
  </si>
  <si>
    <t xml:space="preserve">m2</t>
  </si>
  <si>
    <t xml:space="preserve">'obezdívky instalačních šachet :</t>
  </si>
  <si>
    <t xml:space="preserve">"pavilon A-1NP :"  3,22*(0,30*2+0,6)</t>
  </si>
  <si>
    <t xml:space="preserve">"pavilon A-2NP :"  3,24*(0,30*2+0,6)</t>
  </si>
  <si>
    <t xml:space="preserve">"pavilon B-1NP :"  3,22*(0,30*2+0,6)</t>
  </si>
  <si>
    <t xml:space="preserve">"pavilon B-2NP :"  3,24*(0,30*2+0,6)</t>
  </si>
  <si>
    <t xml:space="preserve">'obezdívka sprch.koutu :</t>
  </si>
  <si>
    <t xml:space="preserve">"pavilon A-1NP :"  0,40*(0,9+0,8)</t>
  </si>
  <si>
    <t xml:space="preserve">"pavilon A-2NP :"  0,40*(0,9+0,8)</t>
  </si>
  <si>
    <t xml:space="preserve">"pavilon B-1NP :"  0,40*(0,9+0,8)</t>
  </si>
  <si>
    <t xml:space="preserve">"pavilon B-2NP :"  0,40*(0,9+0,8)</t>
  </si>
  <si>
    <t xml:space="preserve">3</t>
  </si>
  <si>
    <t xml:space="preserve">346971122</t>
  </si>
  <si>
    <t xml:space="preserve">Izolace pod příčky proti šíření zvuku jednoduchá z MC a lepenky š do 200 mm</t>
  </si>
  <si>
    <t xml:space="preserve">"pavilon A-1NP :"  (0,30*2+0,6)</t>
  </si>
  <si>
    <t xml:space="preserve">"pavilon A-2NP :"  (0,30*2+0,6)</t>
  </si>
  <si>
    <t xml:space="preserve">"pavilon B-1NP :"  (0,30*2+0,6)</t>
  </si>
  <si>
    <t xml:space="preserve">"pavilon B-2NP :"  (0,30*2+0,6)</t>
  </si>
  <si>
    <t xml:space="preserve">347015113</t>
  </si>
  <si>
    <t xml:space="preserve">Předstěna SDK, tl.65mm,ocel. kce CW, 1x RBI 12,5mm</t>
  </si>
  <si>
    <t xml:space="preserve">'opláštění instalačních potrubí :</t>
  </si>
  <si>
    <t xml:space="preserve">"pavilon A-1NP :"  3,22*0,20*2*2</t>
  </si>
  <si>
    <t xml:space="preserve">"pavilon A-2NP :"  3,24*0,20*2*2</t>
  </si>
  <si>
    <t xml:space="preserve">"pavilon B-1NP :"  3,22*0,20*2*2</t>
  </si>
  <si>
    <t xml:space="preserve">"pavilon B-2NP :"  3,24*0,20*2*2</t>
  </si>
  <si>
    <t xml:space="preserve">5</t>
  </si>
  <si>
    <t xml:space="preserve">416022123</t>
  </si>
  <si>
    <t xml:space="preserve">Podhled SDK,ocel.dvouúrov.křížový rošt,1x RBI 12,5</t>
  </si>
  <si>
    <t xml:space="preserve">6</t>
  </si>
  <si>
    <t xml:space="preserve">R401001</t>
  </si>
  <si>
    <t xml:space="preserve">Osazování stropních desek PZD</t>
  </si>
  <si>
    <t xml:space="preserve">'použity vybourané :</t>
  </si>
  <si>
    <t xml:space="preserve">"pavilon A-1NP :"  1,25+3,90</t>
  </si>
  <si>
    <t xml:space="preserve">"pavilon B-1NP :"  1,25+3,90</t>
  </si>
  <si>
    <t xml:space="preserve">7</t>
  </si>
  <si>
    <t xml:space="preserve">M</t>
  </si>
  <si>
    <t xml:space="preserve">M40101</t>
  </si>
  <si>
    <t xml:space="preserve">Deska stropní plná PZD</t>
  </si>
  <si>
    <t xml:space="preserve">8</t>
  </si>
  <si>
    <t xml:space="preserve">'náhrada poškozených :</t>
  </si>
  <si>
    <t xml:space="preserve">"pavilon A-1NP - 1x120/30/9cm :"  1,2*0,3*1</t>
  </si>
  <si>
    <t xml:space="preserve">"pavilon B-1NP - 1x120/30/9cm :"  1,2*0,3*1</t>
  </si>
  <si>
    <t xml:space="preserve">"ztratné :"  0,01*0,72</t>
  </si>
  <si>
    <t xml:space="preserve">611325422</t>
  </si>
  <si>
    <t xml:space="preserve">Oprava vnitřní vápenocementové štukové omítky stropů v rozsahu plochy do 30%</t>
  </si>
  <si>
    <t xml:space="preserve">"pavilon A-1NP :"  14,16+5,83+1,01+1,39</t>
  </si>
  <si>
    <t xml:space="preserve">"pavilon A-2NP :"  14,25+5,84+2,00</t>
  </si>
  <si>
    <t xml:space="preserve">"pavilon B-1NP :"  14,15+6,24+0,97+1,62</t>
  </si>
  <si>
    <t xml:space="preserve">"pavilon B-2NP :"  14,20+6,10+2,10</t>
  </si>
  <si>
    <t xml:space="preserve">9</t>
  </si>
  <si>
    <t xml:space="preserve">611311131</t>
  </si>
  <si>
    <t xml:space="preserve">Potažení vnitřních rovných stropů vápenným štukem tloušťky do 3 mm</t>
  </si>
  <si>
    <t xml:space="preserve">619995001</t>
  </si>
  <si>
    <t xml:space="preserve">Začištění omítek kolem oken, dveří, podlah nebo obkladů</t>
  </si>
  <si>
    <t xml:space="preserve">'začištění omítek kolem nových obkladů a keram.soklů :</t>
  </si>
  <si>
    <t xml:space="preserve">'pavilon A-1NP :</t>
  </si>
  <si>
    <t xml:space="preserve">"A1.01 :"  (2,5+5,775+0,30)*2-0,8*3-1,8+0,15*2*2</t>
  </si>
  <si>
    <t xml:space="preserve">"A1.02 :"  (2,93+2,0)*2-0,8*2-1,8+0,15*2*2</t>
  </si>
  <si>
    <t xml:space="preserve">"A1.03 :"  (1,27+0,8)*2-0,6</t>
  </si>
  <si>
    <t xml:space="preserve">"A1.04 :"  (1,27+1,1)*2-0,6-0,8*3+0,15*2</t>
  </si>
  <si>
    <t xml:space="preserve">'pavilon A-2NP :</t>
  </si>
  <si>
    <t xml:space="preserve">"A2.01 :"  (2,5+5,775+0,30)*2-0,8*3-1,8+0,15*2*2</t>
  </si>
  <si>
    <t xml:space="preserve">"A2.02 :"  (2,93+2,0)*2-0,6-0,8-1,8+0,15*2*2</t>
  </si>
  <si>
    <t xml:space="preserve">"A2.03 :"  (1,27+2,0)*2-0,6-0,9+0,15*2</t>
  </si>
  <si>
    <t xml:space="preserve">'pavilon B-1NP :</t>
  </si>
  <si>
    <t xml:space="preserve">"B1.01 :"  (2,5+5,775+0,30)*2-0,8*3-1,8+0,15*2*2</t>
  </si>
  <si>
    <t xml:space="preserve">"B1.02 :"  (2,93+2,15)*2-0,8*2+0,15*2*2</t>
  </si>
  <si>
    <t xml:space="preserve">"B1.03 :"  (1,27+0,77)*2-0,6</t>
  </si>
  <si>
    <t xml:space="preserve">"B1.04 :"  (1,27+1,28)*2-0,6*2-0,8*+0,15*2</t>
  </si>
  <si>
    <t xml:space="preserve">'pavilon B-2NP :</t>
  </si>
  <si>
    <t xml:space="preserve">"B2.01 :"  (2,5+5,775+0,30)*2-0,8*3-1,8+0,15*2*2</t>
  </si>
  <si>
    <t xml:space="preserve">"B2.02 :"  (2,93+2,1)*2-0,6-0,8-1,8+0,15*2*2</t>
  </si>
  <si>
    <t xml:space="preserve">"B2.03 :"  (1,27+2,1)*2-0,6-0,9+0,15*2</t>
  </si>
  <si>
    <t xml:space="preserve">11</t>
  </si>
  <si>
    <t xml:space="preserve">622321121</t>
  </si>
  <si>
    <t xml:space="preserve">Vápenocementová omítka hladká jednovrstvá vnějších stěn nanášená ručně</t>
  </si>
  <si>
    <t xml:space="preserve">12</t>
  </si>
  <si>
    <t xml:space="preserve">622322141</t>
  </si>
  <si>
    <t xml:space="preserve">Vápenocementová lehčená omítka štuková dvouvrstvá vnějších stěn nanášená ručně</t>
  </si>
  <si>
    <t xml:space="preserve">'na nové příčky :</t>
  </si>
  <si>
    <t xml:space="preserve">"pavilon A-1NP :"  (3,22-1,60)*(0,30*2+0,70)</t>
  </si>
  <si>
    <t xml:space="preserve">"pavilon A-2NP :"  (3,24-1,60)*(0,30*2+0,70)</t>
  </si>
  <si>
    <t xml:space="preserve">"pavilon B-1NP :"  (3,22-1,60)*(0,30*2+0,70)</t>
  </si>
  <si>
    <t xml:space="preserve">"pavilon B-2NP :"  (3,24-1,60)*(0,30*2+0,70)</t>
  </si>
  <si>
    <t xml:space="preserve">13</t>
  </si>
  <si>
    <t xml:space="preserve">612325412</t>
  </si>
  <si>
    <t xml:space="preserve">Oprava vnitřní vápenocementové hladké omítky stěn v rozsahu plochy do 30%</t>
  </si>
  <si>
    <t xml:space="preserve">14</t>
  </si>
  <si>
    <t xml:space="preserve">612325111</t>
  </si>
  <si>
    <t xml:space="preserve">Vápenocementová hladká omítka rýh ve stěnách šířky do 150 mm</t>
  </si>
  <si>
    <t xml:space="preserve">612311131</t>
  </si>
  <si>
    <t xml:space="preserve">Potažení vnitřních stěn vápenným štukem tloušťky do 3 mm</t>
  </si>
  <si>
    <t xml:space="preserve">16</t>
  </si>
  <si>
    <t xml:space="preserve">611142001</t>
  </si>
  <si>
    <t xml:space="preserve">Potažení vnitřních stropů sklovláknitým pletivem vtlačeným do tenkovrstvé hmoty</t>
  </si>
  <si>
    <t xml:space="preserve">'potažení nových zděných příček :</t>
  </si>
  <si>
    <t xml:space="preserve">"pavilon A-1NP :"  3,22*(0,30*2+0,70+0,20*2)</t>
  </si>
  <si>
    <t xml:space="preserve">"pavilon A-2NP :"  3,24*(0,30*2+0,70+0,20*2)</t>
  </si>
  <si>
    <t xml:space="preserve">"pavilon B-1NP :"  3,22*(0,30*2+0,70+0,20*2)</t>
  </si>
  <si>
    <t xml:space="preserve">"pavilon B-2NP :"  3,24*(0,30*2+0,70+0,20*2)</t>
  </si>
  <si>
    <t xml:space="preserve">17</t>
  </si>
  <si>
    <t xml:space="preserve">631311121</t>
  </si>
  <si>
    <t xml:space="preserve">Doplnění dosavadních mazanin betonem prostým plochy do 1 m2 tloušťky do 80 mm</t>
  </si>
  <si>
    <t xml:space="preserve">m3</t>
  </si>
  <si>
    <t xml:space="preserve">18</t>
  </si>
  <si>
    <t xml:space="preserve">631319011</t>
  </si>
  <si>
    <t xml:space="preserve">Příplatek k mazanině tl do 80 mm za přehlazení povrchu</t>
  </si>
  <si>
    <t xml:space="preserve">19</t>
  </si>
  <si>
    <t xml:space="preserve">632451024</t>
  </si>
  <si>
    <t xml:space="preserve">Vyrovnávací potěr tl do 50 mm z MC 15 provedený v pásu</t>
  </si>
  <si>
    <t xml:space="preserve">'vyrovnání vnitřních parapetů :</t>
  </si>
  <si>
    <t xml:space="preserve">"pavilon A-1NP :"  0,15*1,8*2</t>
  </si>
  <si>
    <t xml:space="preserve">"pavilon A-2NP :"  0,15*(1,8*2+0,9)</t>
  </si>
  <si>
    <t xml:space="preserve">"pavilon B-1NP :"  0,15*1,8*2</t>
  </si>
  <si>
    <t xml:space="preserve">"pavilon B-2NP :"  0,15*(1,8*2+0,9)</t>
  </si>
  <si>
    <t xml:space="preserve">20</t>
  </si>
  <si>
    <t xml:space="preserve">949101111</t>
  </si>
  <si>
    <t xml:space="preserve">Lešení pomocné pro objekty pozemních staveb s lešeňovou podlahou v do 1,9 m zatížení do 150 kg/m2</t>
  </si>
  <si>
    <t xml:space="preserve">952901111</t>
  </si>
  <si>
    <t xml:space="preserve">Vyčištění budov bytové a občanské výstavby při výšce podlaží do 4 m</t>
  </si>
  <si>
    <t xml:space="preserve">89,86+30,47</t>
  </si>
  <si>
    <t xml:space="preserve">22</t>
  </si>
  <si>
    <t xml:space="preserve">R952001</t>
  </si>
  <si>
    <t xml:space="preserve">DOD+MT dávkovač tekutého mýdla, ozn. D1</t>
  </si>
  <si>
    <t xml:space="preserve">kus</t>
  </si>
  <si>
    <t xml:space="preserve">"pavilon A-1NP :"  6</t>
  </si>
  <si>
    <t xml:space="preserve">"pavilon A-2NP :"  6</t>
  </si>
  <si>
    <t xml:space="preserve">"pavilon B-1NP :"  6</t>
  </si>
  <si>
    <t xml:space="preserve">"pavilon B-2NP :"  6</t>
  </si>
  <si>
    <t xml:space="preserve">23</t>
  </si>
  <si>
    <t xml:space="preserve">R952002</t>
  </si>
  <si>
    <t xml:space="preserve">DOD+MT WC štětka, souprava závěsná, ozn. D2</t>
  </si>
  <si>
    <t xml:space="preserve">"pavilon A-1NP :"  1</t>
  </si>
  <si>
    <t xml:space="preserve">"pavilon A-2NP :"  1</t>
  </si>
  <si>
    <t xml:space="preserve">"pavilon B-1NP :"  1</t>
  </si>
  <si>
    <t xml:space="preserve">"pavilon B-2NP :"  1</t>
  </si>
  <si>
    <t xml:space="preserve">24</t>
  </si>
  <si>
    <t xml:space="preserve">R952003</t>
  </si>
  <si>
    <t xml:space="preserve">DOD+MT zrcadlo 2900x400 mm, ozn. D3</t>
  </si>
  <si>
    <t xml:space="preserve">25</t>
  </si>
  <si>
    <t xml:space="preserve">R952004</t>
  </si>
  <si>
    <t xml:space="preserve">DOD+MT zrcadlo 400x400 mm, ozn. D4</t>
  </si>
  <si>
    <t xml:space="preserve">26</t>
  </si>
  <si>
    <t xml:space="preserve">R952005</t>
  </si>
  <si>
    <t xml:space="preserve">DOD+MT stěnový háček, ozn. D5</t>
  </si>
  <si>
    <t xml:space="preserve">27</t>
  </si>
  <si>
    <t xml:space="preserve">R953001</t>
  </si>
  <si>
    <t xml:space="preserve">DOD+MT dělící záchodová stěna, ozn. Z1</t>
  </si>
  <si>
    <t xml:space="preserve">28</t>
  </si>
  <si>
    <t xml:space="preserve">R954001</t>
  </si>
  <si>
    <t xml:space="preserve">DOD+MT věšáčková konstrukce levá, ozn. T1</t>
  </si>
  <si>
    <t xml:space="preserve">29</t>
  </si>
  <si>
    <t xml:space="preserve">R954002</t>
  </si>
  <si>
    <t xml:space="preserve">DOD+MT věšáčková konstrukce pravá, ozn. T1</t>
  </si>
  <si>
    <t xml:space="preserve">30</t>
  </si>
  <si>
    <t xml:space="preserve">R954003</t>
  </si>
  <si>
    <t xml:space="preserve">DMT, repase, zpětná MT krytu topení, ozn. T2</t>
  </si>
  <si>
    <t xml:space="preserve">31</t>
  </si>
  <si>
    <t xml:space="preserve">962031136</t>
  </si>
  <si>
    <t xml:space="preserve">Bourání příček z tvárnic nebo příčkovek tl do 150 mm</t>
  </si>
  <si>
    <t xml:space="preserve">'instalační šachty :</t>
  </si>
  <si>
    <t xml:space="preserve">"pavilon A-1NP :"  3,22*((0,3*2+0,6)+0,5+0,4)</t>
  </si>
  <si>
    <t xml:space="preserve">"pavilon A-2NP :"  3,24*((0,30*2+0,5)+0,6+0,4)</t>
  </si>
  <si>
    <t xml:space="preserve">"pavilon B-1NP :"  3,22*((0,3*2+0,6)+0,8+0,7)</t>
  </si>
  <si>
    <t xml:space="preserve">"pavilon B-2NP :"  3,24*((0,30*2+0,5)+0,6+0,7)</t>
  </si>
  <si>
    <t xml:space="preserve">32</t>
  </si>
  <si>
    <t xml:space="preserve">965042121</t>
  </si>
  <si>
    <t xml:space="preserve">Bourání podkladů pod dlažby nebo mazanin betonových nebo z litého asfaltu tl do 100 mm pl do 1 m2</t>
  </si>
  <si>
    <t xml:space="preserve">33</t>
  </si>
  <si>
    <t xml:space="preserve">985131311</t>
  </si>
  <si>
    <t xml:space="preserve">Ruční dočištění ploch stěn, rubu kleneb a podlah ocelových kartáči</t>
  </si>
  <si>
    <t xml:space="preserve">"pavilon B-1NP :"  14,15+6,24+1,62+0,97</t>
  </si>
  <si>
    <t xml:space="preserve">34</t>
  </si>
  <si>
    <t xml:space="preserve">965081213</t>
  </si>
  <si>
    <t xml:space="preserve">Bourání podlah z dlaždic keramických nebo xylolitových tl do 10 mm plochy přes 1 m2</t>
  </si>
  <si>
    <t xml:space="preserve">35</t>
  </si>
  <si>
    <t xml:space="preserve">R961001</t>
  </si>
  <si>
    <t xml:space="preserve">Demontáž prefabrikovaných krycích desek 0,12 t pro použití, s očištěním a uložením na staveništní skládku</t>
  </si>
  <si>
    <t xml:space="preserve">36</t>
  </si>
  <si>
    <t xml:space="preserve">965046111</t>
  </si>
  <si>
    <t xml:space="preserve">Broušení stávajících betonových podlah úběr do 3 mm</t>
  </si>
  <si>
    <t xml:space="preserve">37</t>
  </si>
  <si>
    <t xml:space="preserve">R969001</t>
  </si>
  <si>
    <t xml:space="preserve">DMT věšáčkové konstrukce</t>
  </si>
  <si>
    <t xml:space="preserve">"pavilon A-1NP :"  2</t>
  </si>
  <si>
    <t xml:space="preserve">"pavilon A-2NP :"  2</t>
  </si>
  <si>
    <t xml:space="preserve">"pavilon B-1NP :"  2</t>
  </si>
  <si>
    <t xml:space="preserve">38</t>
  </si>
  <si>
    <t xml:space="preserve">R969002</t>
  </si>
  <si>
    <t xml:space="preserve">Demontáž záchodových zástěn</t>
  </si>
  <si>
    <t xml:space="preserve">"pavilon A-1NP :"  4</t>
  </si>
  <si>
    <t xml:space="preserve">"pavilon A-2NP :"  4</t>
  </si>
  <si>
    <t xml:space="preserve">"pavilon B-1NP :"  4</t>
  </si>
  <si>
    <t xml:space="preserve">"pavilon B-2NP :"  4</t>
  </si>
  <si>
    <t xml:space="preserve">39</t>
  </si>
  <si>
    <t xml:space="preserve">R969003</t>
  </si>
  <si>
    <t xml:space="preserve">Demontáž zrcadel do 0,50 m2</t>
  </si>
  <si>
    <t xml:space="preserve">"pavilon A-2NP :"  5</t>
  </si>
  <si>
    <t xml:space="preserve">40</t>
  </si>
  <si>
    <t xml:space="preserve">R969004</t>
  </si>
  <si>
    <t xml:space="preserve">DMT krytu topení, do suti</t>
  </si>
  <si>
    <t xml:space="preserve">41</t>
  </si>
  <si>
    <t xml:space="preserve">977151122</t>
  </si>
  <si>
    <t xml:space="preserve">Jádrové vrty diamantovými korunkami do D 130 mm do stavebních materiálů</t>
  </si>
  <si>
    <t xml:space="preserve">'prostupy stropem :</t>
  </si>
  <si>
    <t xml:space="preserve">"pavilon A :"  0,30*3</t>
  </si>
  <si>
    <t xml:space="preserve">"pavilon B :"  0,30*3</t>
  </si>
  <si>
    <t xml:space="preserve">42</t>
  </si>
  <si>
    <t xml:space="preserve">977312112</t>
  </si>
  <si>
    <t xml:space="preserve">Řezání stávajících betonových mazanin vyztužených hl do 100 mm</t>
  </si>
  <si>
    <t xml:space="preserve">'zaříznutí podlahové mazaniny :</t>
  </si>
  <si>
    <t xml:space="preserve">"pavilon A-1NP :"  0,9+1,4+1,085+0,30+1,415</t>
  </si>
  <si>
    <t xml:space="preserve">"pavilon B-1NP :"  0,9+1,4+1,085+0,30+1,415</t>
  </si>
  <si>
    <t xml:space="preserve">43</t>
  </si>
  <si>
    <t xml:space="preserve">978011141</t>
  </si>
  <si>
    <t xml:space="preserve">Otlučení vnitřních omítek MV nebo MVC stropů o rozsahu do 30 %</t>
  </si>
  <si>
    <t xml:space="preserve">44</t>
  </si>
  <si>
    <t xml:space="preserve">978013141</t>
  </si>
  <si>
    <t xml:space="preserve">Otlučení vnitřních omítek stěn MV nebo MVC stěn v rozsahu do 30 %</t>
  </si>
  <si>
    <t xml:space="preserve">45</t>
  </si>
  <si>
    <t xml:space="preserve">978057331</t>
  </si>
  <si>
    <t xml:space="preserve">Odsekání obkladů ze schodišťových konstrukcí z desek z kamene podstupnic</t>
  </si>
  <si>
    <t xml:space="preserve">'odsekání keramických soklíků :</t>
  </si>
  <si>
    <t xml:space="preserve">"A1.02 :"  2,0*2+2,93-0,8*2+0,15*1</t>
  </si>
  <si>
    <t xml:space="preserve">"A1.04 :"  (1,1+1,27)*2-0,8*2-0,6*2+0,15*2</t>
  </si>
  <si>
    <t xml:space="preserve">"A2.02 :"  2,0+1,2+2,93-0,8*2+0,15*2</t>
  </si>
  <si>
    <t xml:space="preserve">"A2.03 :"  1,0*2+1,27-0,6</t>
  </si>
  <si>
    <t xml:space="preserve">"B1.02 :"  2,15*2+2,93-0,8*2+0,15*1</t>
  </si>
  <si>
    <t xml:space="preserve">"B1.04 :"  (1,28+1,27)*2-0,8*2-0,6*2+0,15*2</t>
  </si>
  <si>
    <t xml:space="preserve">"B2.02 :"  2,1+1,3+2,93-0,8*2+0,15*2</t>
  </si>
  <si>
    <t xml:space="preserve">"B2.03 :"  1,1*2+1,27-0,6</t>
  </si>
  <si>
    <t xml:space="preserve">46</t>
  </si>
  <si>
    <t xml:space="preserve">978059541</t>
  </si>
  <si>
    <t xml:space="preserve">Odsekání a odebrání obkladů stěn z vnitřních obkládaček plochy přes 1 m2</t>
  </si>
  <si>
    <t xml:space="preserve">47</t>
  </si>
  <si>
    <t xml:space="preserve">998011002</t>
  </si>
  <si>
    <t xml:space="preserve">Přesun hmot pro budovy zděné v do 12 m</t>
  </si>
  <si>
    <t xml:space="preserve">t</t>
  </si>
  <si>
    <t xml:space="preserve">48</t>
  </si>
  <si>
    <t xml:space="preserve">711111002</t>
  </si>
  <si>
    <t xml:space="preserve">Provedení izolace proti zemní vlhkosti vodorovné za studena lakem asfaltovým</t>
  </si>
  <si>
    <t xml:space="preserve">'nová hydroizolace v místě vybouraných podlah :</t>
  </si>
  <si>
    <t xml:space="preserve">49</t>
  </si>
  <si>
    <t xml:space="preserve">711141559</t>
  </si>
  <si>
    <t xml:space="preserve">Provedení izolace proti zemní vlhkosti pásy přitavením vodorovné NAIP</t>
  </si>
  <si>
    <t xml:space="preserve">50</t>
  </si>
  <si>
    <t xml:space="preserve">711131811</t>
  </si>
  <si>
    <t xml:space="preserve">Odstranění izolace proti zemní vlhkosti vodorovné</t>
  </si>
  <si>
    <t xml:space="preserve">53</t>
  </si>
  <si>
    <t xml:space="preserve">711111001</t>
  </si>
  <si>
    <t xml:space="preserve">Provedení izolace proti zemní vlhkosti vodorovné za studena nátěrem penetračním</t>
  </si>
  <si>
    <t xml:space="preserve">'podlaha s vytažením na stěny :</t>
  </si>
  <si>
    <t xml:space="preserve">"pavilon A-1NP :"  14,16+5,83+1,01</t>
  </si>
  <si>
    <t xml:space="preserve">0,20*(5,775+2,5+0,30+2,93+2,0+1,27+0,8)*2</t>
  </si>
  <si>
    <t xml:space="preserve">"sprcha :"  1,0*(0,9+0,81+0,30)</t>
  </si>
  <si>
    <t xml:space="preserve">0,20*(2,5+5,775+0,30+2,93+2,0+1,27+2,0)*2</t>
  </si>
  <si>
    <t xml:space="preserve">"pavilon B-1NP :"  14,15+6,24+0,97</t>
  </si>
  <si>
    <t xml:space="preserve">0,20*(5,775+2,5+0,30+2,93+2,15+1,27+0,77)*2</t>
  </si>
  <si>
    <t xml:space="preserve">0,20*(5,775+2,5+0,30+2,93+2,1+1,27+2,1)*2</t>
  </si>
  <si>
    <t xml:space="preserve">54</t>
  </si>
  <si>
    <t xml:space="preserve">711111052</t>
  </si>
  <si>
    <t xml:space="preserve">Provedení izolace proti zemní vlhkosti vodorovné za studena 2x nátěr tekutou lepenkou - vč. dodávky hydroizolační stěrky </t>
  </si>
  <si>
    <t xml:space="preserve">55</t>
  </si>
  <si>
    <t xml:space="preserve">711212601</t>
  </si>
  <si>
    <t xml:space="preserve">Těsnicí pás do spoje podlaha - stěna</t>
  </si>
  <si>
    <t xml:space="preserve">"pavilon A-1NP :"  (5,775+2,5+0,30+2,93+2,0+1,27+0,8)*2</t>
  </si>
  <si>
    <t xml:space="preserve">"sprcha :"  1,0*2</t>
  </si>
  <si>
    <t xml:space="preserve">"pavilon A-2NP :"  (5,775+2,5+0,30+2,93+2,0+1,27+2,0)*2</t>
  </si>
  <si>
    <t xml:space="preserve">"pavilon B-1NP :"  (5,775+2,5+0,30+2,93+2,15+1,27+0,77)*2</t>
  </si>
  <si>
    <t xml:space="preserve">"pavilon B-2NP :"  (5,775+2,5+0,30+2,93+2,1+1,27+2,1)*2</t>
  </si>
  <si>
    <t xml:space="preserve">56</t>
  </si>
  <si>
    <t xml:space="preserve">R7111001</t>
  </si>
  <si>
    <t xml:space="preserve">Napojení na stávající hydroizolaci, tekutou izolací</t>
  </si>
  <si>
    <t xml:space="preserve">"pavilon A-1NP :"  (0,9+1,4)*2+(1,4+0,3+1,415+1,085)*2</t>
  </si>
  <si>
    <t xml:space="preserve">"pavilon B-1NP :"  (0,9+1,4)*2+(1,4+0,3+1,415+1,085)*2</t>
  </si>
  <si>
    <t xml:space="preserve">57</t>
  </si>
  <si>
    <t xml:space="preserve">11163111R</t>
  </si>
  <si>
    <t xml:space="preserve">Lak asfaltový izolační penetrační</t>
  </si>
  <si>
    <t xml:space="preserve">kg</t>
  </si>
  <si>
    <t xml:space="preserve">0,330*10,30</t>
  </si>
  <si>
    <t xml:space="preserve">58</t>
  </si>
  <si>
    <t xml:space="preserve">62833154R</t>
  </si>
  <si>
    <t xml:space="preserve">Pás asfaltovaný oxidovaný těžký se skelnou tkaninou  4,0 mm</t>
  </si>
  <si>
    <t xml:space="preserve">10,30</t>
  </si>
  <si>
    <t xml:space="preserve">"ztratné :"  0,15*10,30</t>
  </si>
  <si>
    <t xml:space="preserve">59</t>
  </si>
  <si>
    <t xml:space="preserve">998711102</t>
  </si>
  <si>
    <t xml:space="preserve">Přesun hmot tonážní pro izolace proti vodě, vlhkosti a plynům v objektech výšky do 12 m</t>
  </si>
  <si>
    <t xml:space="preserve">60</t>
  </si>
  <si>
    <t xml:space="preserve">713121211</t>
  </si>
  <si>
    <t xml:space="preserve">Montáž izolace tepelné podlah volně kladenými okrajovými pásky</t>
  </si>
  <si>
    <t xml:space="preserve">'kolem doplňovaných podlah :</t>
  </si>
  <si>
    <t xml:space="preserve">61</t>
  </si>
  <si>
    <t xml:space="preserve">28375327R</t>
  </si>
  <si>
    <t xml:space="preserve">Pásek dilatační okrajový š. 80 mm tl. 5 mm</t>
  </si>
  <si>
    <t xml:space="preserve">26,00</t>
  </si>
  <si>
    <t xml:space="preserve">"ztratné :"  0,10*26,00</t>
  </si>
  <si>
    <t xml:space="preserve">62</t>
  </si>
  <si>
    <t xml:space="preserve">998713102</t>
  </si>
  <si>
    <t xml:space="preserve">Přesun hmot tonážní pro izolace tepelné v objektech v do 12 m</t>
  </si>
  <si>
    <t xml:space="preserve">63</t>
  </si>
  <si>
    <t xml:space="preserve">R72001</t>
  </si>
  <si>
    <t xml:space="preserve">Zdravotechnická instalace - viz. samostatný rozpočet </t>
  </si>
  <si>
    <t xml:space="preserve">ks</t>
  </si>
  <si>
    <t xml:space="preserve">Zdravotechnická instalace vč. stavebních přípomoce - 4% z ceny dodávky </t>
  </si>
  <si>
    <t xml:space="preserve">%</t>
  </si>
  <si>
    <t xml:space="preserve">64</t>
  </si>
  <si>
    <t xml:space="preserve">735111810</t>
  </si>
  <si>
    <t xml:space="preserve">Demontáž otopného tělesa litinového článkového</t>
  </si>
  <si>
    <t xml:space="preserve">"pavilon A-1NP :"  0,2555*(12+18)</t>
  </si>
  <si>
    <t xml:space="preserve">"pavilon A-2NP :"  0,255*(5+13+20)</t>
  </si>
  <si>
    <t xml:space="preserve">"pavilon B-1NP :"  0,255*(18+12)</t>
  </si>
  <si>
    <t xml:space="preserve">"pavilon B-2NP :"  0,255*(20+12+5)</t>
  </si>
  <si>
    <t xml:space="preserve">65</t>
  </si>
  <si>
    <t xml:space="preserve">735191901</t>
  </si>
  <si>
    <t xml:space="preserve">Vyzkoušení otopných těles ocelových po opravě tlakem</t>
  </si>
  <si>
    <t xml:space="preserve">66</t>
  </si>
  <si>
    <t xml:space="preserve">735191904</t>
  </si>
  <si>
    <t xml:space="preserve">Vyčištění otopných těles litinových proplachem vodou</t>
  </si>
  <si>
    <t xml:space="preserve">67</t>
  </si>
  <si>
    <t xml:space="preserve">735191905</t>
  </si>
  <si>
    <t xml:space="preserve">Odvzdušnění otopných těles</t>
  </si>
  <si>
    <t xml:space="preserve">"pavilon A-2NP :"  3</t>
  </si>
  <si>
    <t xml:space="preserve">"pavilon B-2NP :"  3</t>
  </si>
  <si>
    <t xml:space="preserve">68</t>
  </si>
  <si>
    <t xml:space="preserve">735191910</t>
  </si>
  <si>
    <t xml:space="preserve">Napuštění vody do otopných těles</t>
  </si>
  <si>
    <t xml:space="preserve">69</t>
  </si>
  <si>
    <t xml:space="preserve">735192911</t>
  </si>
  <si>
    <t xml:space="preserve">Zpětná montáž otopných těles článkových litinových</t>
  </si>
  <si>
    <t xml:space="preserve">70</t>
  </si>
  <si>
    <t xml:space="preserve">735494811</t>
  </si>
  <si>
    <t xml:space="preserve">Vypuštění vody z otopných těles</t>
  </si>
  <si>
    <t xml:space="preserve">71</t>
  </si>
  <si>
    <t xml:space="preserve">998735102</t>
  </si>
  <si>
    <t xml:space="preserve">Přesun hmot tonážní pro otopná tělesa v objektech v do 12 m</t>
  </si>
  <si>
    <t xml:space="preserve">72</t>
  </si>
  <si>
    <t xml:space="preserve">771591111</t>
  </si>
  <si>
    <t xml:space="preserve">Podlahy penetrace podkladu - vč. penetrace </t>
  </si>
  <si>
    <t xml:space="preserve">73</t>
  </si>
  <si>
    <t xml:space="preserve">771474113</t>
  </si>
  <si>
    <t xml:space="preserve">Montáž soklíků z dlaždic keramických rovných flexibilní lepidlo v do 120 mm</t>
  </si>
  <si>
    <t xml:space="preserve">74</t>
  </si>
  <si>
    <t xml:space="preserve">771479001R00</t>
  </si>
  <si>
    <t xml:space="preserve">Řezání dlaždic keramických pro soklíky</t>
  </si>
  <si>
    <t xml:space="preserve">75</t>
  </si>
  <si>
    <t xml:space="preserve">771577114R00</t>
  </si>
  <si>
    <t xml:space="preserve">Lišta hliníková přechodová, různá výška</t>
  </si>
  <si>
    <t xml:space="preserve">76</t>
  </si>
  <si>
    <t xml:space="preserve">771591115</t>
  </si>
  <si>
    <t xml:space="preserve">Podlahy spárování silikonem</t>
  </si>
  <si>
    <t xml:space="preserve">"pavilon A-1NP :"  (5,775+2,5+0,30+2,93+2,0+0,8+1,27+1,27+1,1)*2</t>
  </si>
  <si>
    <t xml:space="preserve">"pavilon B-1NP :"  (5,775+2,5+0,30+2,93+2,1+0,77+1,27+1,27+1,28)*2</t>
  </si>
  <si>
    <t xml:space="preserve">"pavilon B-2NP :"  (5,775+2,5+0,30+2,93+2,1+2,1+1,27)*2</t>
  </si>
  <si>
    <t xml:space="preserve">77</t>
  </si>
  <si>
    <t xml:space="preserve">771591191</t>
  </si>
  <si>
    <t xml:space="preserve">Příplatek k podlahám za diagonální kladení dlažby</t>
  </si>
  <si>
    <t xml:space="preserve">78</t>
  </si>
  <si>
    <t xml:space="preserve">771579196</t>
  </si>
  <si>
    <t xml:space="preserve">Příplatek k montáž podlah keramických za spárování tmelem dvousložkovým</t>
  </si>
  <si>
    <t xml:space="preserve">79</t>
  </si>
  <si>
    <t xml:space="preserve">771574312</t>
  </si>
  <si>
    <t xml:space="preserve">Montáž podlah keramických režných hladkých lepených rychletuhnoucím flexi lepidlem do 12 ks/ m2</t>
  </si>
  <si>
    <t xml:space="preserve">80</t>
  </si>
  <si>
    <t xml:space="preserve">771577831VL1</t>
  </si>
  <si>
    <t xml:space="preserve">Podlahový profil dilatační hliník/guma</t>
  </si>
  <si>
    <t xml:space="preserve">81</t>
  </si>
  <si>
    <t xml:space="preserve">771579790VL1</t>
  </si>
  <si>
    <t xml:space="preserve">Příplatek za spárořez</t>
  </si>
  <si>
    <t xml:space="preserve">82</t>
  </si>
  <si>
    <t xml:space="preserve">M7711001</t>
  </si>
  <si>
    <t xml:space="preserve">Dlaždice keramická šedá 33,3x33,3 cm</t>
  </si>
  <si>
    <t xml:space="preserve">"pavilon A-1NP :"  13,8+6,0+1,1+1,7</t>
  </si>
  <si>
    <t xml:space="preserve">"pavilon A-2NP :"  13,9+6,0+2,1</t>
  </si>
  <si>
    <t xml:space="preserve">"pavilon B-1NP :"  13,7+6,4+1,0+2,0</t>
  </si>
  <si>
    <t xml:space="preserve">"pavilon B-2NP :"  13,8+6,2+2,2</t>
  </si>
  <si>
    <t xml:space="preserve">"soklíky :"  0,10*4,84</t>
  </si>
  <si>
    <t xml:space="preserve">"ztratné :"  0,10*90,38</t>
  </si>
  <si>
    <t xml:space="preserve">83</t>
  </si>
  <si>
    <t xml:space="preserve">998771102</t>
  </si>
  <si>
    <t xml:space="preserve">Přesun hmot tonážní pro podlahy z dlaždic v objektech v do 12 m</t>
  </si>
  <si>
    <t xml:space="preserve">84</t>
  </si>
  <si>
    <t xml:space="preserve">776401800</t>
  </si>
  <si>
    <t xml:space="preserve">Odstranění soklíků a lišt pryžových nebo plastových</t>
  </si>
  <si>
    <t xml:space="preserve">"pavilon A-1NP, šatna dětí :"  (2,445+5,755)*2-0,8*2</t>
  </si>
  <si>
    <t xml:space="preserve">"pavilon B-1NP, šatna dětí :"  (2,445+5,755)*2-0,8*2</t>
  </si>
  <si>
    <t xml:space="preserve">85</t>
  </si>
  <si>
    <t xml:space="preserve">776411000</t>
  </si>
  <si>
    <t xml:space="preserve">Lepení obvodových soklíků nebo lišt pryžových řezaných, vč. dodávky soklíku </t>
  </si>
  <si>
    <t xml:space="preserve">"pavilon A-1NP, šatna dětí :"  (2,66+5,775)*2-0,8*2</t>
  </si>
  <si>
    <t xml:space="preserve">"pavilon B-1NP, šatna dětí :"  (2,66+5,775)*2-0,8*2</t>
  </si>
  <si>
    <t xml:space="preserve">86</t>
  </si>
  <si>
    <t xml:space="preserve">776521100</t>
  </si>
  <si>
    <t xml:space="preserve">Lepení pásů povlakových podlah plastových</t>
  </si>
  <si>
    <t xml:space="preserve">"pavilon A-1NP, šatna dětí :"  15,30</t>
  </si>
  <si>
    <t xml:space="preserve">"pavilon B-1NP, šatna dětí :"  15,17</t>
  </si>
  <si>
    <t xml:space="preserve">87</t>
  </si>
  <si>
    <t xml:space="preserve">776551830</t>
  </si>
  <si>
    <t xml:space="preserve">Demontáž povlakových podlah volně položených</t>
  </si>
  <si>
    <t xml:space="preserve">88</t>
  </si>
  <si>
    <t xml:space="preserve">776525115</t>
  </si>
  <si>
    <t xml:space="preserve">Spoj podlah z plastů svařováním za studena</t>
  </si>
  <si>
    <t xml:space="preserve">1,20*30,47/1,000</t>
  </si>
  <si>
    <t xml:space="preserve">89</t>
  </si>
  <si>
    <t xml:space="preserve">998776202</t>
  </si>
  <si>
    <t xml:space="preserve">Přesun hmot procentní pro podlahy povlakové v objektech v do 12 m</t>
  </si>
  <si>
    <t xml:space="preserve">90</t>
  </si>
  <si>
    <t xml:space="preserve">777551112</t>
  </si>
  <si>
    <t xml:space="preserve">Podlahy lité tloušťky 5 mm Nivelit plus</t>
  </si>
  <si>
    <t xml:space="preserve">138</t>
  </si>
  <si>
    <t xml:space="preserve">777651900</t>
  </si>
  <si>
    <t xml:space="preserve">Opravy podlah nátěry penetračními Sokrat 2802</t>
  </si>
  <si>
    <t xml:space="preserve">91</t>
  </si>
  <si>
    <t xml:space="preserve">998777202</t>
  </si>
  <si>
    <t xml:space="preserve">Přesun hmot procentní pro podlahy lité v objektech v do 12 m</t>
  </si>
  <si>
    <t xml:space="preserve">92</t>
  </si>
  <si>
    <t xml:space="preserve">781495111</t>
  </si>
  <si>
    <t xml:space="preserve">Penetrace podkladu vnitřních obkladů</t>
  </si>
  <si>
    <t xml:space="preserve">93</t>
  </si>
  <si>
    <t xml:space="preserve">781414112</t>
  </si>
  <si>
    <t xml:space="preserve">Montáž obkladaček vnitřních pórovinových pravoúhlých do 25 ks/m2 lepených flexibilním lepidlem</t>
  </si>
  <si>
    <t xml:space="preserve">"A1.01 :"  1,60*(2,5+5,775+0,30)*2</t>
  </si>
  <si>
    <t xml:space="preserve">-0,8*1,60*3+0,15*1,6*2-1,8*(1,60-0,85)+0,15*(1,8+0,75*2)</t>
  </si>
  <si>
    <t xml:space="preserve">"A1.02 :"  1,60*(2,93+2,0)*2</t>
  </si>
  <si>
    <t xml:space="preserve">-0,8*1,6*2+0,15*1,6*2-1,8*(1,60-1,45)+0,15*(1,8+0,15*2)</t>
  </si>
  <si>
    <t xml:space="preserve">"A1.03 :"  1,60*(1,27+0,8)*2</t>
  </si>
  <si>
    <t xml:space="preserve">-0,6*1,60</t>
  </si>
  <si>
    <t xml:space="preserve">"A2.01 :"  1,60*(2,5+5,775+0,30)*2</t>
  </si>
  <si>
    <t xml:space="preserve">"A2.02 :"  1,60*(2,93+2,0)*2</t>
  </si>
  <si>
    <t xml:space="preserve">"A2.03 :"  1,60*(1,27+2,0)*2</t>
  </si>
  <si>
    <t xml:space="preserve">-0,6*1,6-0,9*(1,60-1,45)+0,15*(1,8+0,15*2)</t>
  </si>
  <si>
    <t xml:space="preserve">'pavilonB-1NP :</t>
  </si>
  <si>
    <t xml:space="preserve">"B1.01 :"  1,60*(2,5+5,775+0,30)*2</t>
  </si>
  <si>
    <t xml:space="preserve">"B1.02 :"  1,60*(2,93+2,15)*2</t>
  </si>
  <si>
    <t xml:space="preserve">"B1.03 :"  1,60*(1,27+0,77)*2</t>
  </si>
  <si>
    <t xml:space="preserve">"B2.01 :"  1,60*(2,5+5,775+0,30)*2</t>
  </si>
  <si>
    <t xml:space="preserve">"B2.02 :"  1,60*(2,93+2,1)*2</t>
  </si>
  <si>
    <t xml:space="preserve">"B2.03 :"  1,60*(1,27+2,1)*2</t>
  </si>
  <si>
    <t xml:space="preserve">94</t>
  </si>
  <si>
    <t xml:space="preserve">781419706</t>
  </si>
  <si>
    <t xml:space="preserve">Příplatek za spárovací vodotěsnou hmotu - plošně</t>
  </si>
  <si>
    <t xml:space="preserve">'sprchový kout :</t>
  </si>
  <si>
    <t xml:space="preserve">"pavilon A-1NP :"  1,6*(0,9+0,81+0,30)</t>
  </si>
  <si>
    <t xml:space="preserve">"pavilon A-2NP :"  1,6*(0,9+0,81+0,30)</t>
  </si>
  <si>
    <t xml:space="preserve">"pavilon B-1NP :"  1,6*(0,9+0,81+0,30)</t>
  </si>
  <si>
    <t xml:space="preserve">"pavilon B-2NP :"  1,6*(0,9+0,81+0,30)</t>
  </si>
  <si>
    <t xml:space="preserve">95</t>
  </si>
  <si>
    <t xml:space="preserve">781419707</t>
  </si>
  <si>
    <t xml:space="preserve">Příplatek za spárovací vodotěsnou hmotu - podélně, univerzální silikon</t>
  </si>
  <si>
    <t xml:space="preserve">'podél oken a dveří :</t>
  </si>
  <si>
    <t xml:space="preserve">"pavilon A-1NP :"  1,6*2*6+(1,8+0,75*2)+(1,8+0,15*2)</t>
  </si>
  <si>
    <t xml:space="preserve">"pavilon A-2NP :"  1,6*2*6+(1,8+0,75*2)+(1,8+0,15*2)+(0,9+0,15*2)</t>
  </si>
  <si>
    <t xml:space="preserve">"pavilon B-1NP :"  1,6*2*6+(1,8+0,75*2)+(1,8+0,15*2)</t>
  </si>
  <si>
    <t xml:space="preserve">"pavilon B-2NP :"  1,6*2*6+(1,8+0,75*2)+(1,8+0,15*2)+(0,9+0,15*2)</t>
  </si>
  <si>
    <t xml:space="preserve">96</t>
  </si>
  <si>
    <t xml:space="preserve">781419711</t>
  </si>
  <si>
    <t xml:space="preserve">Příplatek k obkladu stěn za plochu do 10 m2 jedntl</t>
  </si>
  <si>
    <t xml:space="preserve">97</t>
  </si>
  <si>
    <t xml:space="preserve">781497132</t>
  </si>
  <si>
    <t xml:space="preserve">Lišta nerezová rohová k obkladům</t>
  </si>
  <si>
    <t xml:space="preserve">"pavilon A-1NP :"  11,0+7,0</t>
  </si>
  <si>
    <t xml:space="preserve">"pavilon A-2NP :"  11,0+7,0+1,2</t>
  </si>
  <si>
    <t xml:space="preserve">"pavilon B-1NP :"  9,5+7,0</t>
  </si>
  <si>
    <t xml:space="preserve">"pavilon B-2NP :"  9,5+7,0+1,2</t>
  </si>
  <si>
    <t xml:space="preserve">98</t>
  </si>
  <si>
    <t xml:space="preserve">781419700</t>
  </si>
  <si>
    <t xml:space="preserve">99</t>
  </si>
  <si>
    <t xml:space="preserve">M7811001</t>
  </si>
  <si>
    <t xml:space="preserve">Obkládačka keramická bílá 20x40 cm</t>
  </si>
  <si>
    <t xml:space="preserve">"pavilon A-1NP :"  13,0+8,1+4,8</t>
  </si>
  <si>
    <t xml:space="preserve">"pavilon A-2NP :"  13,0+8,3+7,4</t>
  </si>
  <si>
    <t xml:space="preserve">"pavilon B-1NP :"  13,0+8,4+4,7</t>
  </si>
  <si>
    <t xml:space="preserve">"pavilon B-2NP :"  14,0+8,5+7,7</t>
  </si>
  <si>
    <t xml:space="preserve">"ztratné :"  0,10*110,90</t>
  </si>
  <si>
    <t xml:space="preserve">M7811002</t>
  </si>
  <si>
    <t xml:space="preserve">Obkládačka keramická bílá 20x20 cm</t>
  </si>
  <si>
    <t xml:space="preserve">"pavilon A-1NP :"  2,6+1,6</t>
  </si>
  <si>
    <t xml:space="preserve">"pavilon A-2NP :"  2,6+1,7</t>
  </si>
  <si>
    <t xml:space="preserve">"pavilon B-1NP :"  2,6+1,7</t>
  </si>
  <si>
    <t xml:space="preserve">"pavilon B-2NP :"  2,6+1,7</t>
  </si>
  <si>
    <t xml:space="preserve">"ztratné :"  0,10*17,10</t>
  </si>
  <si>
    <t xml:space="preserve">101</t>
  </si>
  <si>
    <t xml:space="preserve">M7811003</t>
  </si>
  <si>
    <t xml:space="preserve">Obkládačka keramická zelená 20x40 cm</t>
  </si>
  <si>
    <t xml:space="preserve">"pavilon A-1NP :"  2,5+1,6+0,7</t>
  </si>
  <si>
    <t xml:space="preserve">"ztratné :"  0,10*4,80</t>
  </si>
  <si>
    <t xml:space="preserve">102</t>
  </si>
  <si>
    <t xml:space="preserve">M7811004</t>
  </si>
  <si>
    <t xml:space="preserve">Obkládačka keramická oranžová 20x20 cm</t>
  </si>
  <si>
    <t xml:space="preserve">"ztratné :"  0,10*4,20</t>
  </si>
  <si>
    <t xml:space="preserve">103</t>
  </si>
  <si>
    <t xml:space="preserve">M7811005</t>
  </si>
  <si>
    <t xml:space="preserve">Obkládačka keramická modrá 20x40 cm</t>
  </si>
  <si>
    <t xml:space="preserve">"pavilon A-2NP :"  2,5+1,7+1,1</t>
  </si>
  <si>
    <t xml:space="preserve">"ztratné :"  0,10*5,30</t>
  </si>
  <si>
    <t xml:space="preserve">104</t>
  </si>
  <si>
    <t xml:space="preserve">M7811006</t>
  </si>
  <si>
    <t xml:space="preserve">Obkládačka keramická žlutá 20x20 cm</t>
  </si>
  <si>
    <t xml:space="preserve">"ztratné :"  0,10*4,30</t>
  </si>
  <si>
    <t xml:space="preserve">105</t>
  </si>
  <si>
    <t xml:space="preserve">M7811007</t>
  </si>
  <si>
    <t xml:space="preserve">Obkládačka keramická žlutozelená 20x40 cm</t>
  </si>
  <si>
    <t xml:space="preserve">"pavilon B-1NP :"  2,5+1,7+0,7</t>
  </si>
  <si>
    <t xml:space="preserve">"ztratné :"  0,10*4,90</t>
  </si>
  <si>
    <t xml:space="preserve">106</t>
  </si>
  <si>
    <t xml:space="preserve">M7811008</t>
  </si>
  <si>
    <t xml:space="preserve">Obkládačka keramická oranžovočervená 20x20 cm</t>
  </si>
  <si>
    <t xml:space="preserve">107</t>
  </si>
  <si>
    <t xml:space="preserve">M7811009</t>
  </si>
  <si>
    <t xml:space="preserve">Obkládačka keramická červená 20x40 cm</t>
  </si>
  <si>
    <t xml:space="preserve">"pavilon B-2NP :"  2,5+1,7+1,1</t>
  </si>
  <si>
    <t xml:space="preserve">108</t>
  </si>
  <si>
    <t xml:space="preserve">M7811010</t>
  </si>
  <si>
    <t xml:space="preserve">Obkládačka keramická modrá 20x20 cm</t>
  </si>
  <si>
    <t xml:space="preserve">109</t>
  </si>
  <si>
    <t xml:space="preserve">998781202</t>
  </si>
  <si>
    <t xml:space="preserve">Přesun hmot procentní pro obklady keramické v objektech v do 12 m</t>
  </si>
  <si>
    <t xml:space="preserve">110</t>
  </si>
  <si>
    <t xml:space="preserve">783201811</t>
  </si>
  <si>
    <t xml:space="preserve">Odstranění nátěrů ze zámečnických konstrukcí oškrabáním</t>
  </si>
  <si>
    <t xml:space="preserve">'zárubně :</t>
  </si>
  <si>
    <t xml:space="preserve">"T3 :"  0,250*(0,80+2,05*2)*13</t>
  </si>
  <si>
    <t xml:space="preserve">"T4 :"  0,250*(0,60+2,05*2)*5</t>
  </si>
  <si>
    <t xml:space="preserve">"T5 :"  0,250*(0,80+2,05*2)*1</t>
  </si>
  <si>
    <t xml:space="preserve">"T6 :"  0,250*(0,60+2,05*2)*1</t>
  </si>
  <si>
    <t xml:space="preserve">111</t>
  </si>
  <si>
    <t xml:space="preserve">783225100</t>
  </si>
  <si>
    <t xml:space="preserve">Nátěry syntetické kovových doplňkových konstrukcí barva standardní dvojnásobné a 1x email</t>
  </si>
  <si>
    <t xml:space="preserve">"zárubně :"  24,20</t>
  </si>
  <si>
    <t xml:space="preserve">112</t>
  </si>
  <si>
    <t xml:space="preserve">783325114</t>
  </si>
  <si>
    <t xml:space="preserve">Nátěry syntetické žebrových trub barva dražší lesklý povrch 2x antikorozní a 2x email</t>
  </si>
  <si>
    <t xml:space="preserve">113</t>
  </si>
  <si>
    <t xml:space="preserve">783401811</t>
  </si>
  <si>
    <t xml:space="preserve">Odstranění nátěrů z kovových potrubí do DN 50</t>
  </si>
  <si>
    <t xml:space="preserve">"pavilon A :"  2*(3,3+1,0+1,0+0,8+1,7+0,8)</t>
  </si>
  <si>
    <t xml:space="preserve">"pavilon B :"  2*(3,3+1,0+2,0+2,0+0,8)</t>
  </si>
  <si>
    <t xml:space="preserve">114</t>
  </si>
  <si>
    <t xml:space="preserve">783425422</t>
  </si>
  <si>
    <t xml:space="preserve">Nátěry syntetické potrubí do DN 50 barva dražší matný povrch 1x antikorozní, 1x základní, 2x email</t>
  </si>
  <si>
    <t xml:space="preserve">115</t>
  </si>
  <si>
    <t xml:space="preserve">783601813</t>
  </si>
  <si>
    <t xml:space="preserve">Odstranění nátěrů z dřevěných dveří a zárubní oškrabáním s obroušením</t>
  </si>
  <si>
    <t xml:space="preserve">"T3 :"  0,80*1,97*2*13</t>
  </si>
  <si>
    <t xml:space="preserve">"T4 :"  0,60*1,97*2*5</t>
  </si>
  <si>
    <t xml:space="preserve">"T5 :"  0,80*1,97*2*1</t>
  </si>
  <si>
    <t xml:space="preserve">"T6 :"  0,60*1,97*2*1</t>
  </si>
  <si>
    <t xml:space="preserve">116</t>
  </si>
  <si>
    <t xml:space="preserve">783624930</t>
  </si>
  <si>
    <t xml:space="preserve">Opravy nátěrů syntetických truhlářských konstrukcí dvojnásobné a 1x email a 2x tmel</t>
  </si>
  <si>
    <t xml:space="preserve">117</t>
  </si>
  <si>
    <t xml:space="preserve">783991910</t>
  </si>
  <si>
    <t xml:space="preserve">Přemístění okenních nebo dveřních křídel pro zhotovení nátěrů vodorovné do 50 m</t>
  </si>
  <si>
    <t xml:space="preserve">"T3-T6 :"  13+5+1+1</t>
  </si>
  <si>
    <t xml:space="preserve">118</t>
  </si>
  <si>
    <t xml:space="preserve">783991930</t>
  </si>
  <si>
    <t xml:space="preserve">Přemístění okenních nebo dveřních křídel pro zhotovení nátěrů svislé za jedno podlaží</t>
  </si>
  <si>
    <t xml:space="preserve">"dveře 2NP :"  3+3+1+1</t>
  </si>
  <si>
    <t xml:space="preserve">119</t>
  </si>
  <si>
    <t xml:space="preserve">783992930</t>
  </si>
  <si>
    <t xml:space="preserve">Příplatek k přemístění ZKD vyvěšení a zavěšení dveřních nebo okenních jednoduchých křídel</t>
  </si>
  <si>
    <t xml:space="preserve">120</t>
  </si>
  <si>
    <t xml:space="preserve">783301800</t>
  </si>
  <si>
    <t xml:space="preserve">Odstranění nátěrů z otopných těles oškrábáním, zbroušení těles</t>
  </si>
  <si>
    <t xml:space="preserve">121</t>
  </si>
  <si>
    <t xml:space="preserve">783801812</t>
  </si>
  <si>
    <t xml:space="preserve">Odstranění nátěrů z omítek stěn oškrabáním s obroušením</t>
  </si>
  <si>
    <t xml:space="preserve">122</t>
  </si>
  <si>
    <t xml:space="preserve">784111101</t>
  </si>
  <si>
    <t xml:space="preserve">Penetrace podkladu nátěrem  1 x</t>
  </si>
  <si>
    <t xml:space="preserve">"STROPY :"  89,86</t>
  </si>
  <si>
    <t xml:space="preserve">'STĚNY :</t>
  </si>
  <si>
    <t xml:space="preserve">'pavilon A - 1NP :</t>
  </si>
  <si>
    <t xml:space="preserve">"A1.01 :"  (3,22-1,60)*(2,5+5,775)*2</t>
  </si>
  <si>
    <t xml:space="preserve">"A1.02 :"  (3,22-1,60)*(2,93+2,0)*2</t>
  </si>
  <si>
    <t xml:space="preserve">"A1.03 :"  (3,22-1,6)*(0,8+1,27)*2</t>
  </si>
  <si>
    <t xml:space="preserve">"A1.04 :"  3,22*(1,1+1,27)*2</t>
  </si>
  <si>
    <t xml:space="preserve">"A2.01 :"  (3,24-1,60)*(2,5+5,775)*2</t>
  </si>
  <si>
    <t xml:space="preserve">"A2.02 :"  (3,24-1,60)*(2,93+2,0)*2</t>
  </si>
  <si>
    <t xml:space="preserve">"A2.03 :"  (3,24-1,60)*(2,0+1,27)*2</t>
  </si>
  <si>
    <t xml:space="preserve">"B1.01 :"  (3,22-1,60)*(2,5+5,775)*2</t>
  </si>
  <si>
    <t xml:space="preserve">"B1.02 :"  (3,22-1,60)*(2,93+2,15)*2</t>
  </si>
  <si>
    <t xml:space="preserve">"B1.03 :"  (3,22-1,60)*(0,77+1,27)*2</t>
  </si>
  <si>
    <t xml:space="preserve">"B1.04 :"  3,22*(1,28+1,27)*2</t>
  </si>
  <si>
    <t xml:space="preserve">"B2.01 :"  (3,24-1,60)*(2,5+5,775)*2</t>
  </si>
  <si>
    <t xml:space="preserve">"B2.02 :"  (3,24-1,60)*(2,93+2,1)*2</t>
  </si>
  <si>
    <t xml:space="preserve">"B2.03 :"  (3,24-1,60)*(2,1+1,27)*2</t>
  </si>
  <si>
    <t xml:space="preserve">123</t>
  </si>
  <si>
    <t xml:space="preserve">784111701</t>
  </si>
  <si>
    <t xml:space="preserve">Penetrace podkladu nátěrem na sádrokarton 1x</t>
  </si>
  <si>
    <t xml:space="preserve">"SDK :"  5,17+10,20</t>
  </si>
  <si>
    <t xml:space="preserve">124</t>
  </si>
  <si>
    <t xml:space="preserve">784115312</t>
  </si>
  <si>
    <t xml:space="preserve">Malba tekutá směs, bílá, bez penetrace, 2 x</t>
  </si>
  <si>
    <t xml:space="preserve">"omítky :"  329,65</t>
  </si>
  <si>
    <t xml:space="preserve">"SDK :"  15,37</t>
  </si>
  <si>
    <t xml:space="preserve">139</t>
  </si>
  <si>
    <t xml:space="preserve">784121011</t>
  </si>
  <si>
    <t xml:space="preserve">Rozmývání podkladu po oškrabání malby v místnostech výšky do 3,80 m</t>
  </si>
  <si>
    <t xml:space="preserve">125</t>
  </si>
  <si>
    <t xml:space="preserve">R211001</t>
  </si>
  <si>
    <t xml:space="preserve">DMT a zpětná MT stropního svítidla se zapojením, vč. uskladnění</t>
  </si>
  <si>
    <t xml:space="preserve">"pavilon B-2NP :"  5</t>
  </si>
  <si>
    <t xml:space="preserve">126</t>
  </si>
  <si>
    <t xml:space="preserve">R211002</t>
  </si>
  <si>
    <t xml:space="preserve">DMT a zpětná MT nástěnného svítidla se zapojením, vč. uskladnění</t>
  </si>
  <si>
    <t xml:space="preserve">127</t>
  </si>
  <si>
    <t xml:space="preserve">R211003</t>
  </si>
  <si>
    <t xml:space="preserve">DMT a zpětná MT vypínačů se zapojením, vč. uskladnění</t>
  </si>
  <si>
    <t xml:space="preserve">128</t>
  </si>
  <si>
    <t xml:space="preserve">997221131</t>
  </si>
  <si>
    <t xml:space="preserve">Vodorovná doprava vybouraných hmot nošením do 50 m</t>
  </si>
  <si>
    <t xml:space="preserve">129</t>
  </si>
  <si>
    <t xml:space="preserve">997221571</t>
  </si>
  <si>
    <t xml:space="preserve">Vodorovná doprava vybouraných hmot do 1 km</t>
  </si>
  <si>
    <t xml:space="preserve">130</t>
  </si>
  <si>
    <t xml:space="preserve">997221579</t>
  </si>
  <si>
    <t xml:space="preserve">Příplatek ZKD 1 km u vodorovné dopravy vybouraných hmot</t>
  </si>
  <si>
    <t xml:space="preserve">131</t>
  </si>
  <si>
    <t xml:space="preserve">979990102</t>
  </si>
  <si>
    <t xml:space="preserve">Poplatek za skládku suti - směs betonu a cihel</t>
  </si>
  <si>
    <t xml:space="preserve">132</t>
  </si>
  <si>
    <t xml:space="preserve">997211111</t>
  </si>
  <si>
    <t xml:space="preserve">Svislá doprava suti na v 3,5 m</t>
  </si>
  <si>
    <t xml:space="preserve">133</t>
  </si>
  <si>
    <t xml:space="preserve">997211119</t>
  </si>
  <si>
    <t xml:space="preserve">Příplatek ZKD 3,5 m výšky u svislé dopravy suti</t>
  </si>
  <si>
    <t xml:space="preserve">134</t>
  </si>
  <si>
    <t xml:space="preserve">005121 R</t>
  </si>
  <si>
    <t xml:space="preserve">Zařízení staveniště</t>
  </si>
  <si>
    <t xml:space="preserve">135</t>
  </si>
  <si>
    <t xml:space="preserve">005122 R</t>
  </si>
  <si>
    <t xml:space="preserve">Provozní vlivy</t>
  </si>
  <si>
    <t xml:space="preserve">136</t>
  </si>
  <si>
    <t xml:space="preserve">00523  R</t>
  </si>
  <si>
    <t xml:space="preserve">Zkoušky a revize</t>
  </si>
  <si>
    <t xml:space="preserve">137</t>
  </si>
  <si>
    <t xml:space="preserve">005241010R</t>
  </si>
  <si>
    <t xml:space="preserve">Dokumentace skutečného provedení</t>
  </si>
  <si>
    <t xml:space="preserve">CENÍK:     800-721  Zdravotně technické instalace</t>
  </si>
  <si>
    <t xml:space="preserve">Část:         B-01-05  Demontážní práce</t>
  </si>
  <si>
    <t xml:space="preserve">číslo</t>
  </si>
  <si>
    <t xml:space="preserve">Popis položky</t>
  </si>
  <si>
    <t xml:space="preserve">m.j.</t>
  </si>
  <si>
    <t xml:space="preserve">množ.</t>
  </si>
  <si>
    <t xml:space="preserve">jednotková cena</t>
  </si>
  <si>
    <t xml:space="preserve">cena</t>
  </si>
  <si>
    <t xml:space="preserve">jedn.</t>
  </si>
  <si>
    <t xml:space="preserve">celková </t>
  </si>
  <si>
    <t xml:space="preserve">položky</t>
  </si>
  <si>
    <t xml:space="preserve">materiál</t>
  </si>
  <si>
    <t xml:space="preserve">montáž</t>
  </si>
  <si>
    <t xml:space="preserve">celkem</t>
  </si>
  <si>
    <t xml:space="preserve">hmotn.(t)</t>
  </si>
  <si>
    <t xml:space="preserve">721 14  Demontáž potrubí litinového (kanalizace)</t>
  </si>
  <si>
    <t xml:space="preserve">14-0802</t>
  </si>
  <si>
    <t xml:space="preserve">do DN 100</t>
  </si>
  <si>
    <t xml:space="preserve">m </t>
  </si>
  <si>
    <t xml:space="preserve">14-0806</t>
  </si>
  <si>
    <t xml:space="preserve">do DN 200</t>
  </si>
  <si>
    <t xml:space="preserve">721 17  Demontáž plastového potrubí PVC (kanal.)</t>
  </si>
  <si>
    <t xml:space="preserve">17-1803</t>
  </si>
  <si>
    <t xml:space="preserve">do D-75</t>
  </si>
  <si>
    <t xml:space="preserve">722 13  Demontáž potrubí ocelového závitového</t>
  </si>
  <si>
    <t xml:space="preserve">13-0802</t>
  </si>
  <si>
    <t xml:space="preserve">do DN 40</t>
  </si>
  <si>
    <t xml:space="preserve">722 18  Demontáž plstěných pasů</t>
  </si>
  <si>
    <t xml:space="preserve">18-1812</t>
  </si>
  <si>
    <t xml:space="preserve">z trub do DN 50</t>
  </si>
  <si>
    <t xml:space="preserve">722 22 Demontáž armatur závitových</t>
  </si>
  <si>
    <t xml:space="preserve">22-0851</t>
  </si>
  <si>
    <t xml:space="preserve">vodovodních s jedním závitem do G3/4" </t>
  </si>
  <si>
    <t xml:space="preserve">22-0862</t>
  </si>
  <si>
    <t xml:space="preserve">vodovodních 2-závitových do G5/4"</t>
  </si>
  <si>
    <t xml:space="preserve">725 11  Demontáž záchodových mís</t>
  </si>
  <si>
    <t xml:space="preserve">11-0811</t>
  </si>
  <si>
    <t xml:space="preserve">klozety splachovací</t>
  </si>
  <si>
    <t xml:space="preserve">soub</t>
  </si>
  <si>
    <t xml:space="preserve">725 21  Demontáž umyvadel</t>
  </si>
  <si>
    <t xml:space="preserve">21-0821</t>
  </si>
  <si>
    <t xml:space="preserve">umyvadla diturvitová</t>
  </si>
  <si>
    <t xml:space="preserve">725 24  Demontáž sprch a sprchových kabin</t>
  </si>
  <si>
    <t xml:space="preserve">24-0812</t>
  </si>
  <si>
    <t xml:space="preserve">sprchá vanička </t>
  </si>
  <si>
    <t xml:space="preserve">725 33  Demontáž výlevek</t>
  </si>
  <si>
    <t xml:space="preserve">33-0820</t>
  </si>
  <si>
    <t xml:space="preserve">výlevka diturvitová</t>
  </si>
  <si>
    <t xml:space="preserve">725 82  Demontáž baterií</t>
  </si>
  <si>
    <t xml:space="preserve">82-0801</t>
  </si>
  <si>
    <t xml:space="preserve">baterie nástěnné</t>
  </si>
  <si>
    <t xml:space="preserve">84-0850</t>
  </si>
  <si>
    <t xml:space="preserve">baterií sprchových </t>
  </si>
  <si>
    <t xml:space="preserve">725 86  Demontáž zápachových uzávěrů</t>
  </si>
  <si>
    <t xml:space="preserve">86-0811</t>
  </si>
  <si>
    <t xml:space="preserve">jednodílných</t>
  </si>
  <si>
    <t xml:space="preserve">Vnitřní kanalizace mezisoučet</t>
  </si>
  <si>
    <t xml:space="preserve">Průzkumné a přípravné práce</t>
  </si>
  <si>
    <t xml:space="preserve">Bourání podkladů pod dlažby nebo mazanin beton</t>
  </si>
  <si>
    <t xml:space="preserve">tl.přes 100 mm (příprava pro úpravu ležaté kanal.)</t>
  </si>
  <si>
    <t xml:space="preserve">Bourání podlah z dlaždic keramických</t>
  </si>
  <si>
    <t xml:space="preserve">Vybourání otvorů v ŽB stropech plch.do 0,09 m2</t>
  </si>
  <si>
    <t xml:space="preserve">722-101</t>
  </si>
  <si>
    <t xml:space="preserve">zemní práce v místě úpravy potrubí ležaté kanalizace</t>
  </si>
  <si>
    <t xml:space="preserve">u odpadních výpustek WC v 1.NP</t>
  </si>
  <si>
    <t xml:space="preserve">(výkopová jáma prům.hl.0,80 m, š.=0,60 m, dl.3,0 m,</t>
  </si>
  <si>
    <t xml:space="preserve">vč.obsypu potrubí, obsypového materiálu, zásypu a</t>
  </si>
  <si>
    <t xml:space="preserve">hutnění, naložení přebytečné zeminy, odvozu na</t>
  </si>
  <si>
    <t xml:space="preserve">skládku, uložení, poplatku za skládkovné)</t>
  </si>
  <si>
    <t xml:space="preserve">Svislá doprava suti a vybouraných hmot (podlaží)</t>
  </si>
  <si>
    <t xml:space="preserve">Odvoz suti a vybouraných hmot na skládku do 1 km</t>
  </si>
  <si>
    <t xml:space="preserve">Odvoz suti a vybour.hmt na skld. ZKD 1 km pčes 1 km</t>
  </si>
  <si>
    <t xml:space="preserve">Vnitrostaveništní doprava suti a vybour.hmot do 10 m</t>
  </si>
  <si>
    <t xml:space="preserve">Vnitro.doprava suti a vybour.hmot ZKD 5m přes 10 m</t>
  </si>
  <si>
    <t xml:space="preserve">Nakládání suti a vybour.hmot</t>
  </si>
  <si>
    <t xml:space="preserve">Uložení suti na skládku s hrubým urovnáním</t>
  </si>
  <si>
    <t xml:space="preserve">poplatek za uložení suti na skládku</t>
  </si>
  <si>
    <t xml:space="preserve">721 29  Přesun hmot demontážní práce</t>
  </si>
  <si>
    <t xml:space="preserve">29-0822</t>
  </si>
  <si>
    <t xml:space="preserve">kanalizace v objektech výšky do 12 m</t>
  </si>
  <si>
    <t xml:space="preserve">Demontážní práce celkem</t>
  </si>
  <si>
    <t xml:space="preserve">Část:         A-01  Vnitřní kanalizace</t>
  </si>
  <si>
    <t xml:space="preserve">721 17 - Plastové hrdlové potrubí z tvrdého</t>
  </si>
  <si>
    <t xml:space="preserve">PVC typ KG-systém, opatřené v naformovaném</t>
  </si>
  <si>
    <t xml:space="preserve">nástrčném hrdle manžetovým těsnícím kroužkem</t>
  </si>
  <si>
    <t xml:space="preserve">17-1109</t>
  </si>
  <si>
    <t xml:space="preserve">DN 100 (cena za metráž vč.tvarovek)</t>
  </si>
  <si>
    <t xml:space="preserve">Specifikace 721 17</t>
  </si>
  <si>
    <t xml:space="preserve">Plastové tvarovky kanalizačního PVC potrubí</t>
  </si>
  <si>
    <t xml:space="preserve">typ KG-systém, opatřené v naformovaném </t>
  </si>
  <si>
    <t xml:space="preserve">17-x043</t>
  </si>
  <si>
    <t xml:space="preserve">dvojité gumové těsnění KGUG100 do hrdla stá.lit.trubky</t>
  </si>
  <si>
    <t xml:space="preserve">721 17 - Plastové PP potrubí pro horkou odpadní vodu typ HT-systém, těsněné v hrdle</t>
  </si>
  <si>
    <t xml:space="preserve">manžetovým těsnícím kroužkem</t>
  </si>
  <si>
    <t xml:space="preserve">17-4101</t>
  </si>
  <si>
    <t xml:space="preserve">HT 40x1,8 mm</t>
  </si>
  <si>
    <t xml:space="preserve">17-4102</t>
  </si>
  <si>
    <t xml:space="preserve">HT 50x1,8 mm</t>
  </si>
  <si>
    <t xml:space="preserve">17-4103</t>
  </si>
  <si>
    <t xml:space="preserve">HT 75x1,9 mm</t>
  </si>
  <si>
    <t xml:space="preserve">17-4104</t>
  </si>
  <si>
    <t xml:space="preserve">HT 110x2,7 mm</t>
  </si>
  <si>
    <t xml:space="preserve">17-4112</t>
  </si>
  <si>
    <t xml:space="preserve">montáž čistící tvarovky HT-ČK 110</t>
  </si>
  <si>
    <t xml:space="preserve">Ostatní plastové tvarovky</t>
  </si>
  <si>
    <t xml:space="preserve">17-x064</t>
  </si>
  <si>
    <t xml:space="preserve">redukce HTR 40/50</t>
  </si>
  <si>
    <t xml:space="preserve">17-x065</t>
  </si>
  <si>
    <t xml:space="preserve">redukce HTR 50/75</t>
  </si>
  <si>
    <t xml:space="preserve">17-x073</t>
  </si>
  <si>
    <t xml:space="preserve">přesuvka HTU 100</t>
  </si>
  <si>
    <t xml:space="preserve">17-x079</t>
  </si>
  <si>
    <t xml:space="preserve">připojovací kus HTUG 110 (na konec litin.trubky)</t>
  </si>
  <si>
    <t xml:space="preserve">17-x082</t>
  </si>
  <si>
    <t xml:space="preserve">čistící kus HTRE 110</t>
  </si>
  <si>
    <t xml:space="preserve">722 18 - Ochrana potrubí </t>
  </si>
  <si>
    <t xml:space="preserve">18-1114</t>
  </si>
  <si>
    <t xml:space="preserve">DN 40 (jednou vrstvou plstěnými pásy)</t>
  </si>
  <si>
    <t xml:space="preserve">18-1116</t>
  </si>
  <si>
    <t xml:space="preserve">DN 50 a DN 65 (jednou vrstvou plstěnými pásy)</t>
  </si>
  <si>
    <t xml:space="preserve">18-1117</t>
  </si>
  <si>
    <t xml:space="preserve">DN 80 (jednou vrstvou plstěnými pásy)</t>
  </si>
  <si>
    <t xml:space="preserve">18-1118</t>
  </si>
  <si>
    <t xml:space="preserve">DN 100 (jednou vrstvou plstěnými pásy)</t>
  </si>
  <si>
    <t xml:space="preserve">721 19 - Zřízení přípojek na potrubí</t>
  </si>
  <si>
    <t xml:space="preserve">19-4104</t>
  </si>
  <si>
    <t xml:space="preserve">vyvedení odpadních výpustek 40x1,8 mm</t>
  </si>
  <si>
    <t xml:space="preserve">19-4105</t>
  </si>
  <si>
    <t xml:space="preserve">vyvedení odpadních výpustek 50x1,8 mm</t>
  </si>
  <si>
    <t xml:space="preserve">19-4109</t>
  </si>
  <si>
    <t xml:space="preserve">vyvedení odpadních výpustek 110x2,7 mm</t>
  </si>
  <si>
    <t xml:space="preserve">721 29 - Ostatní</t>
  </si>
  <si>
    <t xml:space="preserve">29-0111</t>
  </si>
  <si>
    <t xml:space="preserve">zkouška těsnosti kanalizace vodou do DN 125</t>
  </si>
  <si>
    <t xml:space="preserve">Ostatní vícenáklady</t>
  </si>
  <si>
    <t xml:space="preserve">Vysekání rýh ve zdi cihelné 10 x 20 cm </t>
  </si>
  <si>
    <t xml:space="preserve">Hrubá výplň rýh ve stěnách maltou z SMS </t>
  </si>
  <si>
    <t xml:space="preserve">Svislá doprava suti a vybouraných hmot (ZKD podlaží)</t>
  </si>
  <si>
    <t xml:space="preserve">998 72 - Přesun hmot</t>
  </si>
  <si>
    <t xml:space="preserve">72-1102</t>
  </si>
  <si>
    <t xml:space="preserve">kanalizace vnitřní v objektech výšky do 12 m</t>
  </si>
  <si>
    <t xml:space="preserve">Kanalizace celkem</t>
  </si>
  <si>
    <t xml:space="preserve">CENÍK:     800-722  Zdravotně technické instalace</t>
  </si>
  <si>
    <t xml:space="preserve">Část:         A-02  Vnitřní vodovod</t>
  </si>
  <si>
    <t xml:space="preserve">722 17 - Plastové polypropylenové potrubí</t>
  </si>
  <si>
    <t xml:space="preserve">typové řady PP-R3 (provedení Standard) PN16</t>
  </si>
  <si>
    <t xml:space="preserve">17-1432</t>
  </si>
  <si>
    <t xml:space="preserve">PPR 20</t>
  </si>
  <si>
    <t xml:space="preserve">17-1435</t>
  </si>
  <si>
    <t xml:space="preserve">PPR 25</t>
  </si>
  <si>
    <t xml:space="preserve">17-1438</t>
  </si>
  <si>
    <t xml:space="preserve">PPR 32</t>
  </si>
  <si>
    <t xml:space="preserve">17-1441</t>
  </si>
  <si>
    <t xml:space="preserve">PPR 40</t>
  </si>
  <si>
    <t xml:space="preserve">722 17 - Pevné body plast.potr., upevnění potrubí</t>
  </si>
  <si>
    <t xml:space="preserve">17-1482</t>
  </si>
  <si>
    <t xml:space="preserve">upevnění plast. potrubí PPR 20 (tepl.média 60°C)</t>
  </si>
  <si>
    <t xml:space="preserve">17-1483</t>
  </si>
  <si>
    <t xml:space="preserve">upevnění plast. potrubí PPR 25 (tepl.média 60°C)</t>
  </si>
  <si>
    <t xml:space="preserve">17-1484</t>
  </si>
  <si>
    <t xml:space="preserve">upevnění plast. potrubí PPR 32 (tepl.média 60°C)</t>
  </si>
  <si>
    <t xml:space="preserve">17-1485</t>
  </si>
  <si>
    <t xml:space="preserve">upevnění plast. potrubí PPR 40 (tepl.média 60°C)</t>
  </si>
  <si>
    <t xml:space="preserve">722 18 - Ochrana potrubí</t>
  </si>
  <si>
    <t xml:space="preserve">Termoizolačními pásy bez samolepícího uzávěru</t>
  </si>
  <si>
    <t xml:space="preserve">montáž do DN 25</t>
  </si>
  <si>
    <t xml:space="preserve">18-1134</t>
  </si>
  <si>
    <t xml:space="preserve">montáž do DN 50</t>
  </si>
  <si>
    <t xml:space="preserve">Specifikace 722 18</t>
  </si>
  <si>
    <t xml:space="preserve">Termoizolační pásy tl. stěny 6 mm</t>
  </si>
  <si>
    <t xml:space="preserve">18-x001</t>
  </si>
  <si>
    <t xml:space="preserve">hadice 22/6 mm</t>
  </si>
  <si>
    <t xml:space="preserve">18-x002</t>
  </si>
  <si>
    <t xml:space="preserve">hadice 28/6 mm</t>
  </si>
  <si>
    <t xml:space="preserve">18-x003</t>
  </si>
  <si>
    <t xml:space="preserve">hadice 35/6 mm</t>
  </si>
  <si>
    <t xml:space="preserve">18-x004</t>
  </si>
  <si>
    <t xml:space="preserve">hadice 42/6 mm</t>
  </si>
  <si>
    <t xml:space="preserve">Termoizolační pásy tl.stěny 13 mm</t>
  </si>
  <si>
    <t xml:space="preserve">18-x101</t>
  </si>
  <si>
    <t xml:space="preserve">hadice 22/13 mm</t>
  </si>
  <si>
    <t xml:space="preserve">18-x102</t>
  </si>
  <si>
    <t xml:space="preserve">hadice 28/13 mm</t>
  </si>
  <si>
    <t xml:space="preserve">18-x103</t>
  </si>
  <si>
    <t xml:space="preserve">hadice 35/13 mm</t>
  </si>
  <si>
    <t xml:space="preserve">18-x104</t>
  </si>
  <si>
    <t xml:space="preserve">hadice 42/13 mm</t>
  </si>
  <si>
    <t xml:space="preserve">Tepelně izolační potrubní pouzdra</t>
  </si>
  <si>
    <t xml:space="preserve">s AL.kašírováním, (prům./tl.izolace)</t>
  </si>
  <si>
    <t xml:space="preserve">pro potrubí v podlahovém instalačním kanálu</t>
  </si>
  <si>
    <t xml:space="preserve">18-x111</t>
  </si>
  <si>
    <t xml:space="preserve">27/40 mm</t>
  </si>
  <si>
    <t xml:space="preserve">18-x113</t>
  </si>
  <si>
    <t xml:space="preserve">42/40 mm</t>
  </si>
  <si>
    <t xml:space="preserve">722 19 - Přípojky ke strojům a zařízením</t>
  </si>
  <si>
    <t xml:space="preserve">19-0401</t>
  </si>
  <si>
    <t xml:space="preserve">vyvedení a upevnění výústek DN 15</t>
  </si>
  <si>
    <t xml:space="preserve">722 22 - Armatury závitové (s jedním závitem)</t>
  </si>
  <si>
    <t xml:space="preserve">22-0111</t>
  </si>
  <si>
    <t xml:space="preserve">nástěnka G1/2"</t>
  </si>
  <si>
    <t xml:space="preserve">722 23 - Armatury závitové (se dvěma závity)</t>
  </si>
  <si>
    <t xml:space="preserve">Kulové kohouty (oboustranný vnitřní závit)</t>
  </si>
  <si>
    <t xml:space="preserve">23-0212</t>
  </si>
  <si>
    <t xml:space="preserve">R 250D G3/4"</t>
  </si>
  <si>
    <t xml:space="preserve">23-0213</t>
  </si>
  <si>
    <t xml:space="preserve">R 250D G1"</t>
  </si>
  <si>
    <t xml:space="preserve">23-0214</t>
  </si>
  <si>
    <t xml:space="preserve">R 250D G5/4"</t>
  </si>
  <si>
    <t xml:space="preserve">Ostatní montáže</t>
  </si>
  <si>
    <t xml:space="preserve">23-9103</t>
  </si>
  <si>
    <t xml:space="preserve">montáž vodovod.armatur se dvěma závity G1" ost.typů</t>
  </si>
  <si>
    <t xml:space="preserve">Specifikace 722 23</t>
  </si>
  <si>
    <t xml:space="preserve">23-001</t>
  </si>
  <si>
    <t xml:space="preserve">Termoskopický směšovací ventil s funkcí</t>
  </si>
  <si>
    <t xml:space="preserve">automatického uzavření v případě výpadku teplé vody, </t>
  </si>
  <si>
    <t xml:space="preserve">standardně dodávaný se zpětnou klapkou, přesnost </t>
  </si>
  <si>
    <t xml:space="preserve">směšování 1-2°C, nastavení teplot míchané vody </t>
  </si>
  <si>
    <t xml:space="preserve">v rozmezí 35-70°C, průtok 10-200 l/min.</t>
  </si>
  <si>
    <t xml:space="preserve">RADA G1" řady 25</t>
  </si>
  <si>
    <t xml:space="preserve">23-002</t>
  </si>
  <si>
    <t xml:space="preserve">filtr mechanických nečistot (mosazné provedení) G1"</t>
  </si>
  <si>
    <t xml:space="preserve">722 29 - Ostatní</t>
  </si>
  <si>
    <t xml:space="preserve">29-0226</t>
  </si>
  <si>
    <t xml:space="preserve">tlaková zkouška potr. závitového do DN 50</t>
  </si>
  <si>
    <t xml:space="preserve">29-0234</t>
  </si>
  <si>
    <t xml:space="preserve">proplach a desinfekce potrubí do DN 80</t>
  </si>
  <si>
    <t xml:space="preserve">Vnitřní vodovod mezisoučet</t>
  </si>
  <si>
    <t xml:space="preserve">Ostatní specifikace</t>
  </si>
  <si>
    <t xml:space="preserve">tl.přes 100 mm(příprava pro instalaci ležaté kanal.)</t>
  </si>
  <si>
    <t xml:space="preserve">odstranění PZD překladů stáv.instalačního kanálu</t>
  </si>
  <si>
    <t xml:space="preserve">Vysekání rýh ve zdi cihelné 7 x 20 cm </t>
  </si>
  <si>
    <t xml:space="preserve">72-2102</t>
  </si>
  <si>
    <t xml:space="preserve">vodovod vnitřní v objektech výšky do 12 m</t>
  </si>
  <si>
    <t xml:space="preserve">Vodovod celkem</t>
  </si>
  <si>
    <t xml:space="preserve">CENÍK:     800-725  Zdravotně technické instalace</t>
  </si>
  <si>
    <t xml:space="preserve">Část:         A-05  Zařizovací předměty</t>
  </si>
  <si>
    <t xml:space="preserve">Rozpis jednotlivých zařizovacích předmětů a armatur označených míst spotřeby v projektové dokumentaci uveden v samostatné textové části TABULKY, která</t>
  </si>
  <si>
    <t xml:space="preserve">slouží zároveň jako součást výpisu materiálů této části</t>
  </si>
  <si>
    <t xml:space="preserve"> -</t>
  </si>
  <si>
    <t xml:space="preserve">typový rozpis jednotlivých míst spotřeby bude </t>
  </si>
  <si>
    <t xml:space="preserve">v projektové dokumentaci použit v následujícím počtu:</t>
  </si>
  <si>
    <t xml:space="preserve">725-001</t>
  </si>
  <si>
    <t xml:space="preserve">A1</t>
  </si>
  <si>
    <t xml:space="preserve">725-002</t>
  </si>
  <si>
    <t xml:space="preserve">A2</t>
  </si>
  <si>
    <t xml:space="preserve">725-003</t>
  </si>
  <si>
    <t xml:space="preserve">B1</t>
  </si>
  <si>
    <t xml:space="preserve">725-005</t>
  </si>
  <si>
    <t xml:space="preserve">C1</t>
  </si>
  <si>
    <t xml:space="preserve">725-006</t>
  </si>
  <si>
    <t xml:space="preserve">D1</t>
  </si>
  <si>
    <t xml:space="preserve">Specifikace zařizovací předměty mezisoučet</t>
  </si>
  <si>
    <t xml:space="preserve">725 11 - Klozety</t>
  </si>
  <si>
    <t xml:space="preserve"> 11-9305</t>
  </si>
  <si>
    <t xml:space="preserve">mont.klozetů diturvit. komplet ostatních typů</t>
  </si>
  <si>
    <t xml:space="preserve">725 21 - Umyvadla</t>
  </si>
  <si>
    <t xml:space="preserve">21-9201</t>
  </si>
  <si>
    <t xml:space="preserve">montáž umyvadel ostatních typů</t>
  </si>
  <si>
    <t xml:space="preserve">725 24 - Sprchy</t>
  </si>
  <si>
    <t xml:space="preserve">24-9101</t>
  </si>
  <si>
    <t xml:space="preserve">montáž sprch ostatních typů</t>
  </si>
  <si>
    <t xml:space="preserve">725 33 - Výlevky</t>
  </si>
  <si>
    <t xml:space="preserve">33-2330</t>
  </si>
  <si>
    <t xml:space="preserve">výlevka diturvitová - montáž</t>
  </si>
  <si>
    <t xml:space="preserve">725 81 - Nástěnné ventily</t>
  </si>
  <si>
    <t xml:space="preserve">81-9401</t>
  </si>
  <si>
    <t xml:space="preserve">montáž ventilů rohových ost.typů G1/2" (s trubičkou)</t>
  </si>
  <si>
    <t xml:space="preserve">81-9402</t>
  </si>
  <si>
    <t xml:space="preserve">montáž ventilů rohových ost.typů G1/2" (bez trubičky)</t>
  </si>
  <si>
    <t xml:space="preserve">725 82 - Baterie umyvadlové a dřezové</t>
  </si>
  <si>
    <t xml:space="preserve">82-9301</t>
  </si>
  <si>
    <t xml:space="preserve">montáž bat.stojánkových ost.typů</t>
  </si>
  <si>
    <t xml:space="preserve">82-x9301</t>
  </si>
  <si>
    <t xml:space="preserve">montáž bat.nástěnných G1/2x150 ost.typů</t>
  </si>
  <si>
    <t xml:space="preserve">725 84 - Baterie sprchové</t>
  </si>
  <si>
    <t xml:space="preserve">84-9202</t>
  </si>
  <si>
    <t xml:space="preserve">mont.baterií sprch.nástěnných ost.typů G1/2x150 </t>
  </si>
  <si>
    <t xml:space="preserve">termostatických</t>
  </si>
  <si>
    <t xml:space="preserve">725 86 - Ostatní zápachové uzávěrky</t>
  </si>
  <si>
    <t xml:space="preserve">86-9101</t>
  </si>
  <si>
    <t xml:space="preserve">mont.zápach uzávěrky umyvadlové do DN 40</t>
  </si>
  <si>
    <t xml:space="preserve">725 98 - Dvířka</t>
  </si>
  <si>
    <t xml:space="preserve">98-0121</t>
  </si>
  <si>
    <t xml:space="preserve">dvířka kovová lakovaná rozm. 50/30 cm</t>
  </si>
  <si>
    <t xml:space="preserve">98-0122</t>
  </si>
  <si>
    <t xml:space="preserve">dvířka plastová z PH rozm. 15/30 cm</t>
  </si>
  <si>
    <t xml:space="preserve">98-0132</t>
  </si>
  <si>
    <t xml:space="preserve">dvířka kovová vanová nerez rozm. 20/40 cm</t>
  </si>
  <si>
    <t xml:space="preserve">Zařizovací předměty mezisoučet</t>
  </si>
  <si>
    <t xml:space="preserve">72-5102</t>
  </si>
  <si>
    <t xml:space="preserve">zařizovací předměty v objektech výšky do 12 m</t>
  </si>
  <si>
    <t xml:space="preserve">Zařizovací předměty celkem</t>
  </si>
  <si>
    <t xml:space="preserve">REKAPITULACE</t>
  </si>
  <si>
    <t xml:space="preserve">Akce:    MATEŘSKÁ ŠKOLA ul.ŠKOLNÍ, č.p.80, STRAKONICE, </t>
  </si>
  <si>
    <t xml:space="preserve">              REKONSTRUKCE SOCIÁLNÍHO ZAŘÍZENÍ</t>
  </si>
  <si>
    <t xml:space="preserve">obor:    Technika prostředí staveb</t>
  </si>
  <si>
    <r>
      <rPr>
        <sz val="12"/>
        <rFont val="Arial CE"/>
        <family val="2"/>
        <charset val="238"/>
      </rPr>
      <t xml:space="preserve">část:     </t>
    </r>
    <r>
      <rPr>
        <b val="true"/>
        <sz val="10"/>
        <rFont val="Arial CE"/>
        <family val="2"/>
        <charset val="238"/>
      </rPr>
      <t xml:space="preserve">ZDRAVOTNĚ TECHNICKÉ INSTALACE</t>
    </r>
  </si>
  <si>
    <t xml:space="preserve">B-01-05  Demontážní práce</t>
  </si>
  <si>
    <t xml:space="preserve">800-721  Vnitřní kanalizace</t>
  </si>
  <si>
    <t xml:space="preserve">800-722  Vnitřní vodovod</t>
  </si>
  <si>
    <t xml:space="preserve">800-725  Zařizovací předměty</t>
  </si>
  <si>
    <t xml:space="preserve">Rekapitulace c e l k e m    (bez DPH)</t>
  </si>
  <si>
    <t xml:space="preserve">Základ daně</t>
  </si>
  <si>
    <t xml:space="preserve">DPH 21%</t>
  </si>
  <si>
    <t xml:space="preserve">Cena celkem vč.DP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  <numFmt numFmtId="172" formatCode="0.00"/>
    <numFmt numFmtId="173" formatCode="_-* #,##0.00&quot; Kč&quot;_-;\-* #,##0.00&quot; Kč&quot;_-;_-* \-??&quot; Kč&quot;_-;_-@_-"/>
    <numFmt numFmtId="174" formatCode="mmm\ dd"/>
    <numFmt numFmtId="175" formatCode="mm\ yy"/>
  </numFmts>
  <fonts count="50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i val="true"/>
      <sz val="12"/>
      <color rgb="FF008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4"/>
      <color rgb="FF00008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2"/>
      <color rgb="FF00008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4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3" fillId="3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9" fillId="5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BM57" activePane="bottomLeft" state="frozen"/>
      <selection pane="topLeft" activeCell="A1" activeCellId="0" sqref="A1"/>
      <selection pane="bottomLeft" activeCell="BE7" activeCellId="1" sqref="A283:F291 BE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56" min="45" style="1" width="9.28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true" hidden="true" outlineLevel="0" max="89" min="71" style="1" width="9.28"/>
    <col collapsed="false" customWidth="false" hidden="false" outlineLevel="0" max="257" min="90" style="2" width="10.65"/>
  </cols>
  <sheetData>
    <row r="1" s="7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BA1" s="8" t="s">
        <v>4</v>
      </c>
      <c r="BT1" s="8" t="s">
        <v>5</v>
      </c>
      <c r="BU1" s="8" t="s">
        <v>5</v>
      </c>
    </row>
    <row r="2" customFormat="fals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1" t="s">
        <v>8</v>
      </c>
      <c r="BT2" s="11" t="s">
        <v>9</v>
      </c>
    </row>
    <row r="3" customFormat="fals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AR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1" t="s">
        <v>8</v>
      </c>
      <c r="BT3" s="11" t="s">
        <v>10</v>
      </c>
    </row>
    <row r="4" customFormat="false" ht="37.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R4" s="1"/>
      <c r="AS4" s="18" t="s">
        <v>12</v>
      </c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1" t="s">
        <v>13</v>
      </c>
    </row>
    <row r="5" customFormat="false" ht="15" hidden="false" customHeight="true" outlineLevel="0" collapsed="false">
      <c r="B5" s="15"/>
      <c r="D5" s="19" t="s">
        <v>14</v>
      </c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Q5" s="17"/>
      <c r="AR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1" t="s">
        <v>8</v>
      </c>
    </row>
    <row r="6" customFormat="false" ht="37.5" hidden="false" customHeight="true" outlineLevel="0" collapsed="false">
      <c r="B6" s="15"/>
      <c r="D6" s="21" t="s">
        <v>16</v>
      </c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Q6" s="17"/>
      <c r="AR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1" t="s">
        <v>18</v>
      </c>
    </row>
    <row r="7" customFormat="false" ht="15" hidden="false" customHeight="true" outlineLevel="0" collapsed="false">
      <c r="B7" s="15"/>
      <c r="D7" s="23" t="s">
        <v>19</v>
      </c>
      <c r="K7" s="24"/>
      <c r="AK7" s="23" t="s">
        <v>20</v>
      </c>
      <c r="AN7" s="24"/>
      <c r="AQ7" s="17"/>
      <c r="AR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1" t="s">
        <v>21</v>
      </c>
    </row>
    <row r="8" customFormat="false" ht="15" hidden="false" customHeight="true" outlineLevel="0" collapsed="false">
      <c r="B8" s="15"/>
      <c r="D8" s="23" t="s">
        <v>22</v>
      </c>
      <c r="K8" s="24" t="s">
        <v>23</v>
      </c>
      <c r="AK8" s="23" t="s">
        <v>24</v>
      </c>
      <c r="AN8" s="24"/>
      <c r="AQ8" s="17"/>
      <c r="AR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1" t="s">
        <v>25</v>
      </c>
    </row>
    <row r="9" customFormat="false" ht="15" hidden="false" customHeight="true" outlineLevel="0" collapsed="false">
      <c r="B9" s="15"/>
      <c r="AQ9" s="17"/>
      <c r="AR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1" t="s">
        <v>26</v>
      </c>
    </row>
    <row r="10" customFormat="false" ht="15" hidden="false" customHeight="true" outlineLevel="0" collapsed="false">
      <c r="B10" s="15"/>
      <c r="D10" s="23" t="s">
        <v>27</v>
      </c>
      <c r="AK10" s="23" t="s">
        <v>28</v>
      </c>
      <c r="AN10" s="24"/>
      <c r="AQ10" s="17"/>
      <c r="AR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1" t="s">
        <v>18</v>
      </c>
    </row>
    <row r="11" customFormat="false" ht="19.5" hidden="false" customHeight="true" outlineLevel="0" collapsed="false">
      <c r="B11" s="15"/>
      <c r="E11" s="24" t="s">
        <v>23</v>
      </c>
      <c r="AK11" s="23" t="s">
        <v>29</v>
      </c>
      <c r="AN11" s="24"/>
      <c r="AQ11" s="17"/>
      <c r="AR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1" t="s">
        <v>18</v>
      </c>
    </row>
    <row r="12" customFormat="false" ht="7.5" hidden="false" customHeight="true" outlineLevel="0" collapsed="false">
      <c r="B12" s="15"/>
      <c r="AQ12" s="17"/>
      <c r="AR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1" t="s">
        <v>18</v>
      </c>
    </row>
    <row r="13" customFormat="false" ht="15" hidden="false" customHeight="true" outlineLevel="0" collapsed="false">
      <c r="B13" s="15"/>
      <c r="D13" s="23" t="s">
        <v>30</v>
      </c>
      <c r="AK13" s="23" t="s">
        <v>28</v>
      </c>
      <c r="AN13" s="24"/>
      <c r="AQ13" s="17"/>
      <c r="AR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1" t="s">
        <v>18</v>
      </c>
    </row>
    <row r="14" customFormat="false" ht="15.75" hidden="false" customHeight="true" outlineLevel="0" collapsed="false">
      <c r="B14" s="15"/>
      <c r="E14" s="24" t="s">
        <v>23</v>
      </c>
      <c r="AK14" s="23" t="s">
        <v>29</v>
      </c>
      <c r="AN14" s="24"/>
      <c r="AQ14" s="17"/>
      <c r="AR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1" t="s">
        <v>18</v>
      </c>
    </row>
    <row r="15" customFormat="false" ht="7.5" hidden="false" customHeight="true" outlineLevel="0" collapsed="false">
      <c r="B15" s="15"/>
      <c r="AQ15" s="17"/>
      <c r="AR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1" t="s">
        <v>5</v>
      </c>
    </row>
    <row r="16" customFormat="false" ht="15" hidden="false" customHeight="true" outlineLevel="0" collapsed="false">
      <c r="B16" s="15"/>
      <c r="D16" s="23" t="s">
        <v>31</v>
      </c>
      <c r="AK16" s="23" t="s">
        <v>28</v>
      </c>
      <c r="AN16" s="24"/>
      <c r="AQ16" s="17"/>
      <c r="AR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1" t="s">
        <v>5</v>
      </c>
    </row>
    <row r="17" customFormat="false" ht="19.5" hidden="false" customHeight="true" outlineLevel="0" collapsed="false">
      <c r="B17" s="15"/>
      <c r="E17" s="24" t="s">
        <v>23</v>
      </c>
      <c r="AK17" s="23" t="s">
        <v>29</v>
      </c>
      <c r="AN17" s="24"/>
      <c r="AQ17" s="17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32</v>
      </c>
    </row>
    <row r="18" customFormat="false" ht="7.5" hidden="false" customHeight="true" outlineLevel="0" collapsed="false">
      <c r="B18" s="15"/>
      <c r="AQ18" s="17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8</v>
      </c>
    </row>
    <row r="19" customFormat="false" ht="15" hidden="false" customHeight="true" outlineLevel="0" collapsed="false">
      <c r="B19" s="15"/>
      <c r="D19" s="23" t="s">
        <v>33</v>
      </c>
      <c r="AK19" s="23" t="s">
        <v>28</v>
      </c>
      <c r="AN19" s="24"/>
      <c r="AQ19" s="17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8</v>
      </c>
    </row>
    <row r="20" customFormat="false" ht="19.5" hidden="false" customHeight="true" outlineLevel="0" collapsed="false">
      <c r="B20" s="15"/>
      <c r="E20" s="24" t="s">
        <v>23</v>
      </c>
      <c r="AK20" s="23" t="s">
        <v>29</v>
      </c>
      <c r="AN20" s="24"/>
      <c r="AQ20" s="17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5"/>
      <c r="AQ21" s="17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Q22" s="17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5"/>
      <c r="D23" s="26" t="s">
        <v>34</v>
      </c>
      <c r="AK23" s="27" t="n">
        <f aca="false">ROUND($AG$87,2)</f>
        <v>0</v>
      </c>
      <c r="AL23" s="27"/>
      <c r="AM23" s="27"/>
      <c r="AN23" s="27"/>
      <c r="AO23" s="27"/>
      <c r="AQ23" s="17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5"/>
      <c r="D24" s="26" t="s">
        <v>35</v>
      </c>
      <c r="AK24" s="27" t="n">
        <f aca="false">ROUND($AG$90,2)</f>
        <v>0</v>
      </c>
      <c r="AL24" s="27"/>
      <c r="AM24" s="27"/>
      <c r="AN24" s="27"/>
      <c r="AO24" s="27"/>
      <c r="AQ24" s="17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1" customFormat="true" ht="7.5" hidden="false" customHeight="true" outlineLevel="0" collapsed="false">
      <c r="B25" s="28"/>
      <c r="AQ25" s="29"/>
    </row>
    <row r="26" s="11" customFormat="true" ht="27" hidden="false" customHeight="true" outlineLevel="0" collapsed="false">
      <c r="B26" s="28"/>
      <c r="D26" s="30" t="s">
        <v>36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 t="n">
        <f aca="false">ROUND($AK$23+$AK$24,2)</f>
        <v>0</v>
      </c>
      <c r="AL26" s="32"/>
      <c r="AM26" s="32"/>
      <c r="AN26" s="32"/>
      <c r="AO26" s="32"/>
      <c r="AQ26" s="29"/>
    </row>
    <row r="27" s="11" customFormat="true" ht="7.5" hidden="false" customHeight="true" outlineLevel="0" collapsed="false">
      <c r="B27" s="28"/>
      <c r="AQ27" s="29"/>
    </row>
    <row r="28" s="11" customFormat="true" ht="15" hidden="false" customHeight="true" outlineLevel="0" collapsed="false">
      <c r="B28" s="33"/>
      <c r="D28" s="34" t="s">
        <v>37</v>
      </c>
      <c r="F28" s="34" t="s">
        <v>38</v>
      </c>
      <c r="L28" s="35" t="n">
        <v>0.21</v>
      </c>
      <c r="M28" s="35"/>
      <c r="N28" s="35"/>
      <c r="O28" s="35"/>
      <c r="T28" s="36" t="s">
        <v>39</v>
      </c>
      <c r="W28" s="37" t="n">
        <f aca="false">ROUND($AZ$87+SUM($CD$91:$CD$91),2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f aca="false">ROUND($AV$87+SUM($BY$91:$BY$91),2)</f>
        <v>0</v>
      </c>
      <c r="AL28" s="37"/>
      <c r="AM28" s="37"/>
      <c r="AN28" s="37"/>
      <c r="AO28" s="37"/>
      <c r="AQ28" s="38"/>
    </row>
    <row r="29" s="11" customFormat="true" ht="15" hidden="false" customHeight="true" outlineLevel="0" collapsed="false">
      <c r="B29" s="33"/>
      <c r="F29" s="34" t="s">
        <v>40</v>
      </c>
      <c r="L29" s="35" t="n">
        <v>0.15</v>
      </c>
      <c r="M29" s="35"/>
      <c r="N29" s="35"/>
      <c r="O29" s="35"/>
      <c r="T29" s="36" t="s">
        <v>39</v>
      </c>
      <c r="W29" s="37" t="n">
        <f aca="false">ROUND($BA$87+SUM($CE$91:$CE$91),2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f aca="false">ROUND($AW$87+SUM($BZ$91:$BZ$91),2)</f>
        <v>0</v>
      </c>
      <c r="AL29" s="37"/>
      <c r="AM29" s="37"/>
      <c r="AN29" s="37"/>
      <c r="AO29" s="37"/>
      <c r="AQ29" s="38"/>
    </row>
    <row r="30" s="11" customFormat="true" ht="12.75" hidden="true" customHeight="true" outlineLevel="0" collapsed="false">
      <c r="B30" s="33"/>
      <c r="F30" s="34" t="s">
        <v>41</v>
      </c>
      <c r="L30" s="35" t="n">
        <v>0.21</v>
      </c>
      <c r="M30" s="35"/>
      <c r="N30" s="35"/>
      <c r="O30" s="35"/>
      <c r="T30" s="36" t="s">
        <v>39</v>
      </c>
      <c r="W30" s="37" t="n">
        <f aca="false">ROUND($BB$87+SUM($CF$91:$CF$91),2)</f>
        <v>0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1" customFormat="true" ht="12.75" hidden="true" customHeight="true" outlineLevel="0" collapsed="false">
      <c r="B31" s="33"/>
      <c r="F31" s="34" t="s">
        <v>42</v>
      </c>
      <c r="L31" s="35" t="n">
        <v>0.15</v>
      </c>
      <c r="M31" s="35"/>
      <c r="N31" s="35"/>
      <c r="O31" s="35"/>
      <c r="T31" s="36" t="s">
        <v>39</v>
      </c>
      <c r="W31" s="37" t="n">
        <f aca="false">ROUND($BC$87+SUM($CG$91:$CG$91),2)</f>
        <v>0</v>
      </c>
      <c r="X31" s="37"/>
      <c r="Y31" s="37"/>
      <c r="Z31" s="37"/>
      <c r="AA31" s="37"/>
      <c r="AB31" s="37"/>
      <c r="AC31" s="37"/>
      <c r="AD31" s="37"/>
      <c r="AE31" s="37"/>
      <c r="AK31" s="37" t="n">
        <v>0</v>
      </c>
      <c r="AL31" s="37"/>
      <c r="AM31" s="37"/>
      <c r="AN31" s="37"/>
      <c r="AO31" s="37"/>
      <c r="AQ31" s="38"/>
    </row>
    <row r="32" s="11" customFormat="true" ht="12.75" hidden="true" customHeight="true" outlineLevel="0" collapsed="false">
      <c r="B32" s="33"/>
      <c r="F32" s="34" t="s">
        <v>43</v>
      </c>
      <c r="L32" s="35" t="n">
        <v>0</v>
      </c>
      <c r="M32" s="35"/>
      <c r="N32" s="35"/>
      <c r="O32" s="35"/>
      <c r="T32" s="36" t="s">
        <v>39</v>
      </c>
      <c r="W32" s="37" t="n">
        <f aca="false">ROUND($BD$87+SUM($CH$91:$CH$91),2)</f>
        <v>0</v>
      </c>
      <c r="X32" s="37"/>
      <c r="Y32" s="37"/>
      <c r="Z32" s="37"/>
      <c r="AA32" s="37"/>
      <c r="AB32" s="37"/>
      <c r="AC32" s="37"/>
      <c r="AD32" s="37"/>
      <c r="AE32" s="37"/>
      <c r="AK32" s="37" t="n">
        <v>0</v>
      </c>
      <c r="AL32" s="37"/>
      <c r="AM32" s="37"/>
      <c r="AN32" s="37"/>
      <c r="AO32" s="37"/>
      <c r="AQ32" s="38"/>
    </row>
    <row r="33" s="11" customFormat="true" ht="7.5" hidden="false" customHeight="true" outlineLevel="0" collapsed="false">
      <c r="B33" s="28"/>
      <c r="AQ33" s="29"/>
    </row>
    <row r="34" s="11" customFormat="true" ht="27" hidden="false" customHeight="true" outlineLevel="0" collapsed="false">
      <c r="B34" s="28"/>
      <c r="C34" s="39"/>
      <c r="D34" s="40" t="s">
        <v>44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2" t="s">
        <v>45</v>
      </c>
      <c r="U34" s="41"/>
      <c r="V34" s="41"/>
      <c r="W34" s="41"/>
      <c r="X34" s="43" t="s">
        <v>46</v>
      </c>
      <c r="Y34" s="43"/>
      <c r="Z34" s="43"/>
      <c r="AA34" s="43"/>
      <c r="AB34" s="43"/>
      <c r="AC34" s="41"/>
      <c r="AD34" s="41"/>
      <c r="AE34" s="41"/>
      <c r="AF34" s="41"/>
      <c r="AG34" s="41"/>
      <c r="AH34" s="41"/>
      <c r="AI34" s="41"/>
      <c r="AJ34" s="41"/>
      <c r="AK34" s="44" t="n">
        <f aca="false">ROUND(SUM($AK$26:$AK$32),2)</f>
        <v>0</v>
      </c>
      <c r="AL34" s="44"/>
      <c r="AM34" s="44"/>
      <c r="AN34" s="44"/>
      <c r="AO34" s="44"/>
      <c r="AP34" s="39"/>
      <c r="AQ34" s="29"/>
    </row>
    <row r="35" s="11" customFormat="true" ht="15" hidden="false" customHeight="true" outlineLevel="0" collapsed="false">
      <c r="B35" s="28"/>
      <c r="AQ35" s="29"/>
    </row>
    <row r="36" s="1" customFormat="true" ht="14.25" hidden="false" customHeight="true" outlineLevel="0" collapsed="false">
      <c r="B36" s="15"/>
      <c r="AQ36" s="17"/>
    </row>
    <row r="37" s="1" customFormat="true" ht="14.25" hidden="false" customHeight="true" outlineLevel="0" collapsed="false">
      <c r="B37" s="15"/>
      <c r="AQ37" s="17"/>
    </row>
    <row r="38" s="1" customFormat="true" ht="14.25" hidden="false" customHeight="true" outlineLevel="0" collapsed="false">
      <c r="B38" s="15"/>
      <c r="AQ38" s="17"/>
    </row>
    <row r="39" s="1" customFormat="true" ht="14.25" hidden="false" customHeight="true" outlineLevel="0" collapsed="false">
      <c r="B39" s="15"/>
      <c r="AQ39" s="17"/>
    </row>
    <row r="40" s="1" customFormat="true" ht="14.25" hidden="false" customHeight="true" outlineLevel="0" collapsed="false">
      <c r="B40" s="15"/>
      <c r="AQ40" s="17"/>
    </row>
    <row r="41" s="1" customFormat="true" ht="14.25" hidden="false" customHeight="true" outlineLevel="0" collapsed="false">
      <c r="B41" s="15"/>
      <c r="AQ41" s="17"/>
    </row>
    <row r="42" s="1" customFormat="true" ht="14.25" hidden="false" customHeight="true" outlineLevel="0" collapsed="false">
      <c r="B42" s="15"/>
      <c r="AQ42" s="17"/>
    </row>
    <row r="43" s="1" customFormat="true" ht="14.25" hidden="false" customHeight="true" outlineLevel="0" collapsed="false">
      <c r="B43" s="15"/>
      <c r="AQ43" s="17"/>
    </row>
    <row r="44" s="1" customFormat="true" ht="14.25" hidden="false" customHeight="true" outlineLevel="0" collapsed="false">
      <c r="B44" s="15"/>
      <c r="AQ44" s="17"/>
    </row>
    <row r="45" s="1" customFormat="true" ht="14.25" hidden="false" customHeight="true" outlineLevel="0" collapsed="false">
      <c r="B45" s="15"/>
      <c r="AQ45" s="17"/>
    </row>
    <row r="46" s="1" customFormat="true" ht="14.25" hidden="false" customHeight="true" outlineLevel="0" collapsed="false">
      <c r="B46" s="15"/>
      <c r="AQ46" s="17"/>
    </row>
    <row r="47" s="1" customFormat="true" ht="14.25" hidden="false" customHeight="true" outlineLevel="0" collapsed="false">
      <c r="B47" s="15"/>
      <c r="AQ47" s="17"/>
    </row>
    <row r="48" s="1" customFormat="true" ht="14.25" hidden="false" customHeight="true" outlineLevel="0" collapsed="false">
      <c r="B48" s="15"/>
      <c r="AQ48" s="17"/>
    </row>
    <row r="49" s="11" customFormat="true" ht="15.75" hidden="false" customHeight="true" outlineLevel="0" collapsed="false">
      <c r="B49" s="28"/>
      <c r="D49" s="45" t="s">
        <v>47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7"/>
      <c r="AC49" s="45" t="s">
        <v>48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7"/>
      <c r="AQ49" s="29"/>
    </row>
    <row r="50" s="1" customFormat="true" ht="14.25" hidden="false" customHeight="true" outlineLevel="0" collapsed="false">
      <c r="B50" s="15"/>
      <c r="D50" s="48"/>
      <c r="Z50" s="49"/>
      <c r="AC50" s="48"/>
      <c r="AO50" s="49"/>
      <c r="AQ50" s="17"/>
    </row>
    <row r="51" s="1" customFormat="true" ht="14.25" hidden="false" customHeight="true" outlineLevel="0" collapsed="false">
      <c r="B51" s="15"/>
      <c r="D51" s="48"/>
      <c r="Z51" s="49"/>
      <c r="AC51" s="48"/>
      <c r="AO51" s="49"/>
      <c r="AQ51" s="17"/>
    </row>
    <row r="52" s="1" customFormat="true" ht="14.25" hidden="false" customHeight="true" outlineLevel="0" collapsed="false">
      <c r="B52" s="15"/>
      <c r="D52" s="48"/>
      <c r="Z52" s="49"/>
      <c r="AC52" s="48"/>
      <c r="AO52" s="49"/>
      <c r="AQ52" s="17"/>
    </row>
    <row r="53" s="1" customFormat="true" ht="14.25" hidden="false" customHeight="true" outlineLevel="0" collapsed="false">
      <c r="B53" s="15"/>
      <c r="D53" s="48"/>
      <c r="Z53" s="49"/>
      <c r="AC53" s="48"/>
      <c r="AO53" s="49"/>
      <c r="AQ53" s="17"/>
    </row>
    <row r="54" s="1" customFormat="true" ht="14.25" hidden="false" customHeight="true" outlineLevel="0" collapsed="false">
      <c r="B54" s="15"/>
      <c r="D54" s="48"/>
      <c r="Z54" s="49"/>
      <c r="AC54" s="48"/>
      <c r="AO54" s="49"/>
      <c r="AQ54" s="17"/>
    </row>
    <row r="55" s="1" customFormat="true" ht="14.25" hidden="false" customHeight="true" outlineLevel="0" collapsed="false">
      <c r="B55" s="15"/>
      <c r="D55" s="48"/>
      <c r="Z55" s="49"/>
      <c r="AC55" s="48"/>
      <c r="AO55" s="49"/>
      <c r="AQ55" s="17"/>
    </row>
    <row r="56" s="1" customFormat="true" ht="14.25" hidden="false" customHeight="true" outlineLevel="0" collapsed="false">
      <c r="B56" s="15"/>
      <c r="D56" s="48"/>
      <c r="Z56" s="49"/>
      <c r="AC56" s="48"/>
      <c r="AO56" s="49"/>
      <c r="AQ56" s="17"/>
    </row>
    <row r="57" s="1" customFormat="true" ht="14.25" hidden="false" customHeight="true" outlineLevel="0" collapsed="false">
      <c r="B57" s="15"/>
      <c r="D57" s="48"/>
      <c r="Z57" s="49"/>
      <c r="AC57" s="48"/>
      <c r="AO57" s="49"/>
      <c r="AQ57" s="17"/>
    </row>
    <row r="58" s="11" customFormat="true" ht="15.75" hidden="false" customHeight="true" outlineLevel="0" collapsed="false">
      <c r="B58" s="28"/>
      <c r="D58" s="50" t="s">
        <v>49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 t="s">
        <v>50</v>
      </c>
      <c r="S58" s="51"/>
      <c r="T58" s="51"/>
      <c r="U58" s="51"/>
      <c r="V58" s="51"/>
      <c r="W58" s="51"/>
      <c r="X58" s="51"/>
      <c r="Y58" s="51"/>
      <c r="Z58" s="53"/>
      <c r="AC58" s="50" t="s">
        <v>49</v>
      </c>
      <c r="AD58" s="51"/>
      <c r="AE58" s="51"/>
      <c r="AF58" s="51"/>
      <c r="AG58" s="51"/>
      <c r="AH58" s="51"/>
      <c r="AI58" s="51"/>
      <c r="AJ58" s="51"/>
      <c r="AK58" s="51"/>
      <c r="AL58" s="51"/>
      <c r="AM58" s="52" t="s">
        <v>50</v>
      </c>
      <c r="AN58" s="51"/>
      <c r="AO58" s="53"/>
      <c r="AQ58" s="29"/>
    </row>
    <row r="59" s="1" customFormat="true" ht="14.25" hidden="false" customHeight="true" outlineLevel="0" collapsed="false">
      <c r="B59" s="15"/>
      <c r="AQ59" s="17"/>
    </row>
    <row r="60" s="11" customFormat="true" ht="15.75" hidden="false" customHeight="true" outlineLevel="0" collapsed="false">
      <c r="B60" s="28"/>
      <c r="D60" s="45" t="s">
        <v>51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7"/>
      <c r="AC60" s="45" t="s">
        <v>52</v>
      </c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7"/>
      <c r="AQ60" s="29"/>
    </row>
    <row r="61" s="1" customFormat="true" ht="14.25" hidden="false" customHeight="true" outlineLevel="0" collapsed="false">
      <c r="B61" s="15"/>
      <c r="D61" s="48"/>
      <c r="Z61" s="49"/>
      <c r="AC61" s="48"/>
      <c r="AO61" s="49"/>
      <c r="AQ61" s="17"/>
    </row>
    <row r="62" s="1" customFormat="true" ht="14.25" hidden="false" customHeight="true" outlineLevel="0" collapsed="false">
      <c r="B62" s="15"/>
      <c r="D62" s="48"/>
      <c r="Z62" s="49"/>
      <c r="AC62" s="48"/>
      <c r="AO62" s="49"/>
      <c r="AQ62" s="17"/>
    </row>
    <row r="63" s="1" customFormat="true" ht="14.25" hidden="false" customHeight="true" outlineLevel="0" collapsed="false">
      <c r="B63" s="15"/>
      <c r="D63" s="48"/>
      <c r="Z63" s="49"/>
      <c r="AC63" s="48"/>
      <c r="AO63" s="49"/>
      <c r="AQ63" s="17"/>
    </row>
    <row r="64" s="1" customFormat="true" ht="14.25" hidden="false" customHeight="true" outlineLevel="0" collapsed="false">
      <c r="B64" s="15"/>
      <c r="D64" s="48"/>
      <c r="Z64" s="49"/>
      <c r="AC64" s="48"/>
      <c r="AO64" s="49"/>
      <c r="AQ64" s="17"/>
    </row>
    <row r="65" s="1" customFormat="true" ht="14.25" hidden="false" customHeight="true" outlineLevel="0" collapsed="false">
      <c r="B65" s="15"/>
      <c r="D65" s="48"/>
      <c r="Z65" s="49"/>
      <c r="AC65" s="48"/>
      <c r="AO65" s="49"/>
      <c r="AQ65" s="17"/>
    </row>
    <row r="66" s="1" customFormat="true" ht="14.25" hidden="false" customHeight="true" outlineLevel="0" collapsed="false">
      <c r="B66" s="15"/>
      <c r="D66" s="48"/>
      <c r="Z66" s="49"/>
      <c r="AC66" s="48"/>
      <c r="AO66" s="49"/>
      <c r="AQ66" s="17"/>
    </row>
    <row r="67" s="1" customFormat="true" ht="14.25" hidden="false" customHeight="true" outlineLevel="0" collapsed="false">
      <c r="B67" s="15"/>
      <c r="D67" s="48"/>
      <c r="Z67" s="49"/>
      <c r="AC67" s="48"/>
      <c r="AO67" s="49"/>
      <c r="AQ67" s="17"/>
    </row>
    <row r="68" s="1" customFormat="true" ht="14.25" hidden="false" customHeight="true" outlineLevel="0" collapsed="false">
      <c r="B68" s="15"/>
      <c r="D68" s="48"/>
      <c r="Z68" s="49"/>
      <c r="AC68" s="48"/>
      <c r="AO68" s="49"/>
      <c r="AQ68" s="17"/>
    </row>
    <row r="69" s="11" customFormat="true" ht="15.75" hidden="false" customHeight="true" outlineLevel="0" collapsed="false">
      <c r="B69" s="28"/>
      <c r="D69" s="50" t="s">
        <v>49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2" t="s">
        <v>50</v>
      </c>
      <c r="S69" s="51"/>
      <c r="T69" s="51"/>
      <c r="U69" s="51"/>
      <c r="V69" s="51"/>
      <c r="W69" s="51"/>
      <c r="X69" s="51"/>
      <c r="Y69" s="51"/>
      <c r="Z69" s="53"/>
      <c r="AC69" s="50" t="s">
        <v>49</v>
      </c>
      <c r="AD69" s="51"/>
      <c r="AE69" s="51"/>
      <c r="AF69" s="51"/>
      <c r="AG69" s="51"/>
      <c r="AH69" s="51"/>
      <c r="AI69" s="51"/>
      <c r="AJ69" s="51"/>
      <c r="AK69" s="51"/>
      <c r="AL69" s="51"/>
      <c r="AM69" s="52" t="s">
        <v>50</v>
      </c>
      <c r="AN69" s="51"/>
      <c r="AO69" s="53"/>
      <c r="AQ69" s="29"/>
    </row>
    <row r="70" s="11" customFormat="true" ht="7.5" hidden="false" customHeight="true" outlineLevel="0" collapsed="false">
      <c r="B70" s="28"/>
      <c r="AQ70" s="29"/>
    </row>
    <row r="71" s="11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6"/>
    </row>
    <row r="75" s="11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9"/>
    </row>
    <row r="76" s="11" customFormat="true" ht="37.5" hidden="false" customHeight="true" outlineLevel="0" collapsed="false">
      <c r="B76" s="28"/>
      <c r="C76" s="16" t="s">
        <v>5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29"/>
    </row>
    <row r="77" s="24" customFormat="true" ht="15" hidden="false" customHeight="true" outlineLevel="0" collapsed="false">
      <c r="B77" s="60"/>
      <c r="C77" s="23" t="s">
        <v>14</v>
      </c>
      <c r="L77" s="24" t="str">
        <f aca="false">$K$5</f>
        <v>N16-SAL-043</v>
      </c>
      <c r="AQ77" s="61"/>
    </row>
    <row r="78" s="62" customFormat="true" ht="37.5" hidden="false" customHeight="true" outlineLevel="0" collapsed="false">
      <c r="B78" s="63"/>
      <c r="C78" s="62" t="s">
        <v>16</v>
      </c>
      <c r="L78" s="64" t="str">
        <f aca="false">$K$6</f>
        <v>MŠ Školní, čp. 80, Strakonice</v>
      </c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Q78" s="65"/>
    </row>
    <row r="79" s="11" customFormat="true" ht="7.5" hidden="false" customHeight="true" outlineLevel="0" collapsed="false">
      <c r="B79" s="28"/>
      <c r="AQ79" s="29"/>
    </row>
    <row r="80" s="11" customFormat="true" ht="15.75" hidden="false" customHeight="true" outlineLevel="0" collapsed="false">
      <c r="B80" s="28"/>
      <c r="C80" s="23" t="s">
        <v>22</v>
      </c>
      <c r="L80" s="66" t="str">
        <f aca="false">IF($K$8="","",$K$8)</f>
        <v> </v>
      </c>
      <c r="AI80" s="23" t="s">
        <v>24</v>
      </c>
      <c r="AM80" s="67" t="str">
        <f aca="false">IF($AN$8="","",$AN$8)</f>
        <v/>
      </c>
      <c r="AQ80" s="29"/>
    </row>
    <row r="81" s="11" customFormat="true" ht="7.5" hidden="false" customHeight="true" outlineLevel="0" collapsed="false">
      <c r="B81" s="28"/>
      <c r="AQ81" s="29"/>
    </row>
    <row r="82" s="11" customFormat="true" ht="18.75" hidden="false" customHeight="true" outlineLevel="0" collapsed="false">
      <c r="B82" s="28"/>
      <c r="C82" s="23" t="s">
        <v>27</v>
      </c>
      <c r="L82" s="24" t="str">
        <f aca="false">IF($E$11="","",$E$11)</f>
        <v> </v>
      </c>
      <c r="AI82" s="23" t="s">
        <v>31</v>
      </c>
      <c r="AM82" s="68" t="str">
        <f aca="false">IF($E$17="","",$E$17)</f>
        <v> </v>
      </c>
      <c r="AN82" s="68"/>
      <c r="AO82" s="68"/>
      <c r="AP82" s="68"/>
      <c r="AQ82" s="29"/>
      <c r="AS82" s="69" t="s">
        <v>54</v>
      </c>
      <c r="AT82" s="69"/>
      <c r="AU82" s="46"/>
      <c r="AV82" s="46"/>
      <c r="AW82" s="46"/>
      <c r="AX82" s="46"/>
      <c r="AY82" s="46"/>
      <c r="AZ82" s="46"/>
      <c r="BA82" s="46"/>
      <c r="BB82" s="46"/>
      <c r="BC82" s="46"/>
      <c r="BD82" s="47"/>
    </row>
    <row r="83" s="11" customFormat="true" ht="15.75" hidden="false" customHeight="true" outlineLevel="0" collapsed="false">
      <c r="B83" s="28"/>
      <c r="C83" s="23" t="s">
        <v>30</v>
      </c>
      <c r="L83" s="24" t="str">
        <f aca="false">IF($E$14="","",$E$14)</f>
        <v> </v>
      </c>
      <c r="AI83" s="23" t="s">
        <v>33</v>
      </c>
      <c r="AM83" s="68" t="str">
        <f aca="false">IF($E$20="","",$E$20)</f>
        <v> </v>
      </c>
      <c r="AN83" s="68"/>
      <c r="AO83" s="68"/>
      <c r="AP83" s="68"/>
      <c r="AQ83" s="29"/>
      <c r="AS83" s="69"/>
      <c r="AT83" s="69"/>
      <c r="BD83" s="70"/>
    </row>
    <row r="84" s="11" customFormat="true" ht="12" hidden="false" customHeight="true" outlineLevel="0" collapsed="false">
      <c r="B84" s="28"/>
      <c r="AQ84" s="29"/>
      <c r="AS84" s="69"/>
      <c r="AT84" s="69"/>
      <c r="BD84" s="70"/>
    </row>
    <row r="85" s="11" customFormat="true" ht="30" hidden="false" customHeight="true" outlineLevel="0" collapsed="false">
      <c r="B85" s="28"/>
      <c r="C85" s="71" t="s">
        <v>55</v>
      </c>
      <c r="D85" s="71"/>
      <c r="E85" s="71"/>
      <c r="F85" s="71"/>
      <c r="G85" s="71"/>
      <c r="H85" s="41"/>
      <c r="I85" s="72" t="s">
        <v>56</v>
      </c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 t="s">
        <v>57</v>
      </c>
      <c r="AH85" s="72"/>
      <c r="AI85" s="72"/>
      <c r="AJ85" s="72"/>
      <c r="AK85" s="72"/>
      <c r="AL85" s="72"/>
      <c r="AM85" s="72"/>
      <c r="AN85" s="73" t="s">
        <v>58</v>
      </c>
      <c r="AO85" s="73"/>
      <c r="AP85" s="73"/>
      <c r="AQ85" s="29"/>
      <c r="AS85" s="74" t="s">
        <v>59</v>
      </c>
      <c r="AT85" s="75" t="s">
        <v>60</v>
      </c>
      <c r="AU85" s="75" t="s">
        <v>61</v>
      </c>
      <c r="AV85" s="75" t="s">
        <v>62</v>
      </c>
      <c r="AW85" s="75" t="s">
        <v>63</v>
      </c>
      <c r="AX85" s="75" t="s">
        <v>64</v>
      </c>
      <c r="AY85" s="75" t="s">
        <v>65</v>
      </c>
      <c r="AZ85" s="75" t="s">
        <v>66</v>
      </c>
      <c r="BA85" s="75" t="s">
        <v>67</v>
      </c>
      <c r="BB85" s="75" t="s">
        <v>68</v>
      </c>
      <c r="BC85" s="75" t="s">
        <v>69</v>
      </c>
      <c r="BD85" s="76" t="s">
        <v>70</v>
      </c>
      <c r="BE85" s="77"/>
    </row>
    <row r="86" s="11" customFormat="true" ht="12" hidden="false" customHeight="true" outlineLevel="0" collapsed="false">
      <c r="B86" s="28"/>
      <c r="AQ86" s="29"/>
      <c r="AS86" s="78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7"/>
    </row>
    <row r="87" s="62" customFormat="true" ht="33" hidden="false" customHeight="true" outlineLevel="0" collapsed="false">
      <c r="B87" s="63"/>
      <c r="C87" s="79" t="s">
        <v>71</v>
      </c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80" t="n">
        <f aca="false">ROUND($AG$88,2)</f>
        <v>0</v>
      </c>
      <c r="AH87" s="80"/>
      <c r="AI87" s="80"/>
      <c r="AJ87" s="80"/>
      <c r="AK87" s="80"/>
      <c r="AL87" s="80"/>
      <c r="AM87" s="80"/>
      <c r="AN87" s="80" t="n">
        <f aca="false">ROUND(SUM($AG$87,$AT$87),2)</f>
        <v>0</v>
      </c>
      <c r="AO87" s="80"/>
      <c r="AP87" s="80"/>
      <c r="AQ87" s="65"/>
      <c r="AS87" s="81" t="n">
        <f aca="false">ROUND($AS$88,2)</f>
        <v>0</v>
      </c>
      <c r="AT87" s="82" t="n">
        <f aca="false">ROUND(SUM($AV$87:$AW$87),2)</f>
        <v>0</v>
      </c>
      <c r="AU87" s="83" t="n">
        <f aca="false">ROUND($AU$88,5)</f>
        <v>1057.5855</v>
      </c>
      <c r="AV87" s="82" t="n">
        <f aca="false">ROUND($AZ$87*$L$28,2)</f>
        <v>0</v>
      </c>
      <c r="AW87" s="82" t="n">
        <f aca="false">ROUND($BA$87*$L$29,2)</f>
        <v>0</v>
      </c>
      <c r="AX87" s="82" t="n">
        <f aca="false">ROUND($BB$87*$L$28,2)</f>
        <v>0</v>
      </c>
      <c r="AY87" s="82" t="n">
        <f aca="false">ROUND($BC$87*$L$29,2)</f>
        <v>0</v>
      </c>
      <c r="AZ87" s="82" t="n">
        <f aca="false">ROUND($AZ$88,2)</f>
        <v>0</v>
      </c>
      <c r="BA87" s="82" t="n">
        <f aca="false">ROUND($BA$88,2)</f>
        <v>0</v>
      </c>
      <c r="BB87" s="82" t="n">
        <f aca="false">ROUND($BB$88,2)</f>
        <v>0</v>
      </c>
      <c r="BC87" s="82" t="n">
        <f aca="false">ROUND($BC$88,2)</f>
        <v>0</v>
      </c>
      <c r="BD87" s="84" t="n">
        <f aca="false">ROUND($BD$88,2)</f>
        <v>0</v>
      </c>
      <c r="BS87" s="62" t="s">
        <v>72</v>
      </c>
      <c r="BT87" s="62" t="s">
        <v>73</v>
      </c>
      <c r="BU87" s="85" t="s">
        <v>74</v>
      </c>
      <c r="BV87" s="62" t="s">
        <v>75</v>
      </c>
      <c r="BW87" s="62" t="s">
        <v>76</v>
      </c>
      <c r="BX87" s="62" t="s">
        <v>77</v>
      </c>
    </row>
    <row r="88" s="92" customFormat="true" ht="28.5" hidden="false" customHeight="true" outlineLevel="0" collapsed="false">
      <c r="A88" s="86" t="s">
        <v>78</v>
      </c>
      <c r="B88" s="87"/>
      <c r="C88" s="88"/>
      <c r="D88" s="89" t="s">
        <v>79</v>
      </c>
      <c r="E88" s="89"/>
      <c r="F88" s="89"/>
      <c r="G88" s="89"/>
      <c r="H88" s="89"/>
      <c r="I88" s="88"/>
      <c r="J88" s="89" t="s">
        <v>80</v>
      </c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90" t="n">
        <f aca="false">'001 - Rekonstrukce sociál...'!$M$27</f>
        <v>0</v>
      </c>
      <c r="AH88" s="90"/>
      <c r="AI88" s="90"/>
      <c r="AJ88" s="90"/>
      <c r="AK88" s="90"/>
      <c r="AL88" s="90"/>
      <c r="AM88" s="90"/>
      <c r="AN88" s="90" t="n">
        <f aca="false">ROUND(SUM($AG$88,$AT$88),2)</f>
        <v>0</v>
      </c>
      <c r="AO88" s="90"/>
      <c r="AP88" s="90"/>
      <c r="AQ88" s="91"/>
      <c r="AS88" s="93" t="n">
        <f aca="false">'001 - Rekonstrukce sociál...'!$M$25</f>
        <v>0</v>
      </c>
      <c r="AT88" s="94" t="n">
        <f aca="false">ROUND(SUM($AV$88:$AW$88),2)</f>
        <v>0</v>
      </c>
      <c r="AU88" s="95" t="n">
        <f aca="false">'001 - Rekonstrukce sociál...'!$W$132</f>
        <v>1057.585495</v>
      </c>
      <c r="AV88" s="94" t="n">
        <f aca="false">'001 - Rekonstrukce sociál...'!$M$29</f>
        <v>0</v>
      </c>
      <c r="AW88" s="94" t="n">
        <f aca="false">'001 - Rekonstrukce sociál...'!$M$30</f>
        <v>0</v>
      </c>
      <c r="AX88" s="94" t="n">
        <f aca="false">'001 - Rekonstrukce sociál...'!$M$31</f>
        <v>0</v>
      </c>
      <c r="AY88" s="94" t="n">
        <f aca="false">'001 - Rekonstrukce sociál...'!$M$32</f>
        <v>0</v>
      </c>
      <c r="AZ88" s="94" t="n">
        <f aca="false">'001 - Rekonstrukce sociál...'!$H$29</f>
        <v>0</v>
      </c>
      <c r="BA88" s="94" t="n">
        <f aca="false">'001 - Rekonstrukce sociál...'!$H$30</f>
        <v>0</v>
      </c>
      <c r="BB88" s="94" t="n">
        <f aca="false">'001 - Rekonstrukce sociál...'!$H$31</f>
        <v>0</v>
      </c>
      <c r="BC88" s="94" t="n">
        <f aca="false">'001 - Rekonstrukce sociál...'!$H$32</f>
        <v>0</v>
      </c>
      <c r="BD88" s="96" t="n">
        <f aca="false">'001 - Rekonstrukce sociál...'!$H$33</f>
        <v>0</v>
      </c>
      <c r="BT88" s="92" t="s">
        <v>21</v>
      </c>
      <c r="BV88" s="92" t="s">
        <v>75</v>
      </c>
      <c r="BW88" s="92" t="s">
        <v>81</v>
      </c>
      <c r="BX88" s="92" t="s">
        <v>76</v>
      </c>
    </row>
    <row r="89" customFormat="false" ht="14.25" hidden="false" customHeight="true" outlineLevel="0" collapsed="false">
      <c r="B89" s="15"/>
      <c r="AQ89" s="17"/>
      <c r="AR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s="11" customFormat="true" ht="30.75" hidden="false" customHeight="true" outlineLevel="0" collapsed="false">
      <c r="B90" s="28"/>
      <c r="C90" s="79" t="s">
        <v>82</v>
      </c>
      <c r="AG90" s="80" t="n">
        <v>0</v>
      </c>
      <c r="AH90" s="80"/>
      <c r="AI90" s="80"/>
      <c r="AJ90" s="80"/>
      <c r="AK90" s="80"/>
      <c r="AL90" s="80"/>
      <c r="AM90" s="80"/>
      <c r="AN90" s="80" t="n">
        <v>0</v>
      </c>
      <c r="AO90" s="80"/>
      <c r="AP90" s="80"/>
      <c r="AQ90" s="29"/>
      <c r="AS90" s="74" t="s">
        <v>83</v>
      </c>
      <c r="AT90" s="75" t="s">
        <v>84</v>
      </c>
      <c r="AU90" s="75" t="s">
        <v>37</v>
      </c>
      <c r="AV90" s="76" t="s">
        <v>60</v>
      </c>
      <c r="AW90" s="77"/>
    </row>
    <row r="91" s="11" customFormat="true" ht="12" hidden="false" customHeight="true" outlineLevel="0" collapsed="false">
      <c r="B91" s="28"/>
      <c r="AQ91" s="29"/>
      <c r="AS91" s="46"/>
      <c r="AT91" s="46"/>
      <c r="AU91" s="46"/>
      <c r="AV91" s="46"/>
    </row>
    <row r="92" s="11" customFormat="true" ht="30.75" hidden="false" customHeight="true" outlineLevel="0" collapsed="false">
      <c r="B92" s="28"/>
      <c r="C92" s="97" t="s">
        <v>85</v>
      </c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98" t="n">
        <f aca="false">ROUND($AG$87+$AG$90,2)</f>
        <v>0</v>
      </c>
      <c r="AH92" s="98"/>
      <c r="AI92" s="98"/>
      <c r="AJ92" s="98"/>
      <c r="AK92" s="98"/>
      <c r="AL92" s="98"/>
      <c r="AM92" s="98"/>
      <c r="AN92" s="98" t="n">
        <f aca="false">ROUND($AN$87+$AN$90,2)</f>
        <v>0</v>
      </c>
      <c r="AO92" s="98"/>
      <c r="AP92" s="98"/>
      <c r="AQ92" s="29"/>
    </row>
    <row r="93" s="11" customFormat="true" ht="7.5" hidden="false" customHeight="true" outlineLevel="0" collapsed="false">
      <c r="B93" s="54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6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01 - Rekonstrukce sociál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BM766" activePane="bottomLeft" state="frozen"/>
      <selection pane="topLeft" activeCell="A1" activeCellId="0" sqref="A1"/>
      <selection pane="bottomLeft" activeCell="BR289" activeCellId="1" sqref="A283:F291 BR28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true" outlineLevel="0" max="31" min="19" style="1" width="9.28"/>
    <col collapsed="false" customWidth="true" hidden="true" outlineLevel="0" max="43" min="32" style="2" width="9.28"/>
    <col collapsed="false" customWidth="true" hidden="true" outlineLevel="0" max="64" min="44" style="1" width="9.28"/>
    <col collapsed="false" customWidth="true" hidden="true" outlineLevel="0" max="65" min="65" style="2" width="9.28"/>
    <col collapsed="false" customWidth="false" hidden="false" outlineLevel="0" max="257" min="66" style="2" width="10.5"/>
  </cols>
  <sheetData>
    <row r="1" s="7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86</v>
      </c>
      <c r="G1" s="6"/>
      <c r="H1" s="100" t="s">
        <v>87</v>
      </c>
      <c r="I1" s="100"/>
      <c r="J1" s="100"/>
      <c r="K1" s="100"/>
      <c r="L1" s="6" t="s">
        <v>88</v>
      </c>
      <c r="M1" s="4"/>
      <c r="N1" s="4"/>
      <c r="O1" s="5" t="s">
        <v>89</v>
      </c>
      <c r="P1" s="4"/>
      <c r="Q1" s="4"/>
      <c r="R1" s="4"/>
      <c r="S1" s="6" t="s">
        <v>90</v>
      </c>
      <c r="T1" s="6"/>
      <c r="U1" s="99"/>
      <c r="V1" s="99"/>
    </row>
    <row r="2" customFormat="fals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T2" s="1" t="s">
        <v>81</v>
      </c>
    </row>
    <row r="3" customFormat="fals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T3" s="1" t="s">
        <v>91</v>
      </c>
    </row>
    <row r="4" customFormat="false" ht="37.5" hidden="false" customHeight="true" outlineLevel="0" collapsed="false">
      <c r="B4" s="15"/>
      <c r="C4" s="16" t="s">
        <v>9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T4" s="1" t="s">
        <v>5</v>
      </c>
    </row>
    <row r="5" customFormat="false" ht="7.5" hidden="false" customHeight="true" outlineLevel="0" collapsed="false">
      <c r="B5" s="15"/>
      <c r="R5" s="17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26.25" hidden="false" customHeight="true" outlineLevel="0" collapsed="false">
      <c r="B6" s="15"/>
      <c r="D6" s="23" t="s">
        <v>16</v>
      </c>
      <c r="F6" s="101" t="str">
        <f aca="false">'Rekapitulace stavby'!$K$6</f>
        <v>MŠ Školní, čp. 80, Strakonice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R6" s="17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s="11" customFormat="true" ht="33.75" hidden="false" customHeight="true" outlineLevel="0" collapsed="false">
      <c r="B7" s="28"/>
      <c r="D7" s="21" t="s">
        <v>93</v>
      </c>
      <c r="F7" s="22" t="s">
        <v>94</v>
      </c>
      <c r="G7" s="22"/>
      <c r="H7" s="22"/>
      <c r="I7" s="22"/>
      <c r="J7" s="22"/>
      <c r="K7" s="22"/>
      <c r="L7" s="22"/>
      <c r="M7" s="22"/>
      <c r="N7" s="22"/>
      <c r="O7" s="22"/>
      <c r="P7" s="22"/>
      <c r="R7" s="29"/>
    </row>
    <row r="8" s="11" customFormat="true" ht="15" hidden="false" customHeight="true" outlineLevel="0" collapsed="false">
      <c r="B8" s="28"/>
      <c r="D8" s="23" t="s">
        <v>19</v>
      </c>
      <c r="F8" s="24"/>
      <c r="M8" s="23" t="s">
        <v>20</v>
      </c>
      <c r="O8" s="24"/>
      <c r="R8" s="29"/>
    </row>
    <row r="9" s="11" customFormat="true" ht="15" hidden="false" customHeight="true" outlineLevel="0" collapsed="false">
      <c r="B9" s="28"/>
      <c r="D9" s="23" t="s">
        <v>22</v>
      </c>
      <c r="F9" s="24" t="s">
        <v>23</v>
      </c>
      <c r="M9" s="23" t="s">
        <v>24</v>
      </c>
      <c r="O9" s="102"/>
      <c r="P9" s="102"/>
      <c r="R9" s="29"/>
    </row>
    <row r="10" s="11" customFormat="true" ht="12" hidden="false" customHeight="true" outlineLevel="0" collapsed="false">
      <c r="B10" s="28"/>
      <c r="R10" s="29"/>
    </row>
    <row r="11" s="11" customFormat="true" ht="15" hidden="false" customHeight="true" outlineLevel="0" collapsed="false">
      <c r="B11" s="28"/>
      <c r="D11" s="23" t="s">
        <v>27</v>
      </c>
      <c r="M11" s="23" t="s">
        <v>28</v>
      </c>
      <c r="O11" s="68" t="str">
        <f aca="false">IF('Rekapitulace stavby'!$AN$10="","",'Rekapitulace stavby'!$AN$10)</f>
        <v/>
      </c>
      <c r="P11" s="68"/>
      <c r="R11" s="29"/>
    </row>
    <row r="12" s="11" customFormat="true" ht="18.75" hidden="false" customHeight="true" outlineLevel="0" collapsed="false">
      <c r="B12" s="28"/>
      <c r="E12" s="24" t="str">
        <f aca="false">IF('Rekapitulace stavby'!$E$11="","",'Rekapitulace stavby'!$E$11)</f>
        <v> </v>
      </c>
      <c r="M12" s="23" t="s">
        <v>29</v>
      </c>
      <c r="O12" s="68" t="str">
        <f aca="false">IF('Rekapitulace stavby'!$AN$11="","",'Rekapitulace stavby'!$AN$11)</f>
        <v/>
      </c>
      <c r="P12" s="68"/>
      <c r="R12" s="29"/>
    </row>
    <row r="13" s="11" customFormat="true" ht="7.5" hidden="false" customHeight="true" outlineLevel="0" collapsed="false">
      <c r="B13" s="28"/>
      <c r="R13" s="29"/>
    </row>
    <row r="14" s="11" customFormat="true" ht="15" hidden="false" customHeight="true" outlineLevel="0" collapsed="false">
      <c r="B14" s="28"/>
      <c r="D14" s="23" t="s">
        <v>30</v>
      </c>
      <c r="M14" s="23" t="s">
        <v>28</v>
      </c>
      <c r="O14" s="68" t="str">
        <f aca="false">IF('Rekapitulace stavby'!$AN$13="","",'Rekapitulace stavby'!$AN$13)</f>
        <v/>
      </c>
      <c r="P14" s="68"/>
      <c r="R14" s="29"/>
    </row>
    <row r="15" s="11" customFormat="true" ht="18.75" hidden="false" customHeight="true" outlineLevel="0" collapsed="false">
      <c r="B15" s="28"/>
      <c r="E15" s="24" t="str">
        <f aca="false">IF('Rekapitulace stavby'!$E$14="","",'Rekapitulace stavby'!$E$14)</f>
        <v> </v>
      </c>
      <c r="M15" s="23" t="s">
        <v>29</v>
      </c>
      <c r="O15" s="68" t="str">
        <f aca="false">IF('Rekapitulace stavby'!$AN$14="","",'Rekapitulace stavby'!$AN$14)</f>
        <v/>
      </c>
      <c r="P15" s="68"/>
      <c r="R15" s="29"/>
    </row>
    <row r="16" s="11" customFormat="true" ht="7.5" hidden="false" customHeight="true" outlineLevel="0" collapsed="false">
      <c r="B16" s="28"/>
      <c r="R16" s="29"/>
    </row>
    <row r="17" s="11" customFormat="true" ht="15" hidden="false" customHeight="true" outlineLevel="0" collapsed="false">
      <c r="B17" s="28"/>
      <c r="D17" s="23" t="s">
        <v>31</v>
      </c>
      <c r="M17" s="23" t="s">
        <v>28</v>
      </c>
      <c r="O17" s="68" t="str">
        <f aca="false">IF('Rekapitulace stavby'!$AN$16="","",'Rekapitulace stavby'!$AN$16)</f>
        <v/>
      </c>
      <c r="P17" s="68"/>
      <c r="R17" s="29"/>
    </row>
    <row r="18" s="11" customFormat="true" ht="18.75" hidden="false" customHeight="true" outlineLevel="0" collapsed="false">
      <c r="B18" s="28"/>
      <c r="E18" s="24" t="str">
        <f aca="false">IF('Rekapitulace stavby'!$E$17="","",'Rekapitulace stavby'!$E$17)</f>
        <v> </v>
      </c>
      <c r="M18" s="23" t="s">
        <v>29</v>
      </c>
      <c r="O18" s="68" t="str">
        <f aca="false">IF('Rekapitulace stavby'!$AN$17="","",'Rekapitulace stavby'!$AN$17)</f>
        <v/>
      </c>
      <c r="P18" s="68"/>
      <c r="R18" s="29"/>
    </row>
    <row r="19" s="11" customFormat="true" ht="7.5" hidden="false" customHeight="true" outlineLevel="0" collapsed="false">
      <c r="B19" s="28"/>
      <c r="R19" s="29"/>
    </row>
    <row r="20" s="11" customFormat="true" ht="15" hidden="false" customHeight="true" outlineLevel="0" collapsed="false">
      <c r="B20" s="28"/>
      <c r="D20" s="23" t="s">
        <v>33</v>
      </c>
      <c r="M20" s="23" t="s">
        <v>28</v>
      </c>
      <c r="O20" s="68" t="str">
        <f aca="false">IF('Rekapitulace stavby'!$AN$19="","",'Rekapitulace stavby'!$AN$19)</f>
        <v/>
      </c>
      <c r="P20" s="68"/>
      <c r="R20" s="29"/>
    </row>
    <row r="21" s="11" customFormat="true" ht="18.75" hidden="false" customHeight="true" outlineLevel="0" collapsed="false">
      <c r="B21" s="28"/>
      <c r="E21" s="24" t="str">
        <f aca="false">IF('Rekapitulace stavby'!$E$20="","",'Rekapitulace stavby'!$E$20)</f>
        <v> </v>
      </c>
      <c r="M21" s="23" t="s">
        <v>29</v>
      </c>
      <c r="O21" s="68" t="str">
        <f aca="false">IF('Rekapitulace stavby'!$AN$20="","",'Rekapitulace stavby'!$AN$20)</f>
        <v/>
      </c>
      <c r="P21" s="68"/>
      <c r="R21" s="29"/>
    </row>
    <row r="22" s="11" customFormat="true" ht="7.5" hidden="false" customHeight="true" outlineLevel="0" collapsed="false">
      <c r="B22" s="28"/>
      <c r="R22" s="29"/>
    </row>
    <row r="23" s="11" customFormat="true" ht="7.5" hidden="false" customHeight="true" outlineLevel="0" collapsed="false">
      <c r="B23" s="2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R23" s="29"/>
    </row>
    <row r="24" s="11" customFormat="true" ht="15" hidden="false" customHeight="true" outlineLevel="0" collapsed="false">
      <c r="B24" s="28"/>
      <c r="D24" s="103" t="s">
        <v>95</v>
      </c>
      <c r="M24" s="27" t="n">
        <f aca="false">$N$88</f>
        <v>0</v>
      </c>
      <c r="N24" s="27"/>
      <c r="O24" s="27"/>
      <c r="P24" s="27"/>
      <c r="R24" s="29"/>
    </row>
    <row r="25" s="11" customFormat="true" ht="15" hidden="false" customHeight="true" outlineLevel="0" collapsed="false">
      <c r="B25" s="28"/>
      <c r="D25" s="26" t="s">
        <v>96</v>
      </c>
      <c r="M25" s="27" t="n">
        <f aca="false">$N$113</f>
        <v>0</v>
      </c>
      <c r="N25" s="27"/>
      <c r="O25" s="27"/>
      <c r="P25" s="27"/>
      <c r="R25" s="29"/>
    </row>
    <row r="26" s="11" customFormat="true" ht="7.5" hidden="false" customHeight="true" outlineLevel="0" collapsed="false">
      <c r="B26" s="28"/>
      <c r="R26" s="29"/>
    </row>
    <row r="27" s="11" customFormat="true" ht="26.25" hidden="false" customHeight="true" outlineLevel="0" collapsed="false">
      <c r="B27" s="28"/>
      <c r="D27" s="104" t="s">
        <v>36</v>
      </c>
      <c r="M27" s="105" t="n">
        <f aca="false">ROUND($M$24+$M$25,2)</f>
        <v>0</v>
      </c>
      <c r="N27" s="105"/>
      <c r="O27" s="105"/>
      <c r="P27" s="105"/>
      <c r="R27" s="29"/>
    </row>
    <row r="28" s="11" customFormat="true" ht="7.5" hidden="false" customHeight="true" outlineLevel="0" collapsed="false">
      <c r="B28" s="28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R28" s="29"/>
    </row>
    <row r="29" s="11" customFormat="true" ht="15" hidden="false" customHeight="true" outlineLevel="0" collapsed="false">
      <c r="B29" s="28"/>
      <c r="D29" s="34" t="s">
        <v>37</v>
      </c>
      <c r="E29" s="34" t="s">
        <v>38</v>
      </c>
      <c r="F29" s="106" t="n">
        <v>0.21</v>
      </c>
      <c r="G29" s="107" t="s">
        <v>39</v>
      </c>
      <c r="H29" s="108" t="n">
        <f aca="false">ROUND((SUM($BE$113:$BE$114)+SUM($BE$132:$BE$756)),2)</f>
        <v>0</v>
      </c>
      <c r="I29" s="108"/>
      <c r="J29" s="108"/>
      <c r="M29" s="108" t="n">
        <f aca="false">ROUND((SUM($BE$113:$BE$114)+SUM($BE$132:$BE$756))*$F$29,2)</f>
        <v>0</v>
      </c>
      <c r="N29" s="108"/>
      <c r="O29" s="108"/>
      <c r="P29" s="108"/>
      <c r="R29" s="29"/>
    </row>
    <row r="30" s="11" customFormat="true" ht="15" hidden="false" customHeight="true" outlineLevel="0" collapsed="false">
      <c r="B30" s="28"/>
      <c r="E30" s="34" t="s">
        <v>40</v>
      </c>
      <c r="F30" s="106" t="n">
        <v>0.15</v>
      </c>
      <c r="G30" s="107" t="s">
        <v>39</v>
      </c>
      <c r="H30" s="108" t="n">
        <f aca="false">ROUND((SUM($BF$113:$BF$114)+SUM($BF$132:$BF$756)),2)</f>
        <v>0</v>
      </c>
      <c r="I30" s="108"/>
      <c r="J30" s="108"/>
      <c r="M30" s="108" t="n">
        <f aca="false">ROUND((SUM($BF$113:$BF$114)+SUM($BF$132:$BF$756))*$F$30,2)</f>
        <v>0</v>
      </c>
      <c r="N30" s="108"/>
      <c r="O30" s="108"/>
      <c r="P30" s="108"/>
      <c r="R30" s="29"/>
    </row>
    <row r="31" s="11" customFormat="true" ht="12.75" hidden="true" customHeight="true" outlineLevel="0" collapsed="false">
      <c r="B31" s="28"/>
      <c r="E31" s="34" t="s">
        <v>41</v>
      </c>
      <c r="F31" s="106" t="n">
        <v>0.21</v>
      </c>
      <c r="G31" s="107" t="s">
        <v>39</v>
      </c>
      <c r="H31" s="108" t="n">
        <f aca="false">ROUND((SUM($BG$113:$BG$114)+SUM($BG$132:$BG$756)),2)</f>
        <v>0</v>
      </c>
      <c r="I31" s="108"/>
      <c r="J31" s="108"/>
      <c r="M31" s="108" t="n">
        <v>0</v>
      </c>
      <c r="N31" s="108"/>
      <c r="O31" s="108"/>
      <c r="P31" s="108"/>
      <c r="R31" s="29"/>
    </row>
    <row r="32" s="11" customFormat="true" ht="12.75" hidden="true" customHeight="true" outlineLevel="0" collapsed="false">
      <c r="B32" s="28"/>
      <c r="E32" s="34" t="s">
        <v>42</v>
      </c>
      <c r="F32" s="106" t="n">
        <v>0.15</v>
      </c>
      <c r="G32" s="107" t="s">
        <v>39</v>
      </c>
      <c r="H32" s="108" t="n">
        <f aca="false">ROUND((SUM($BH$113:$BH$114)+SUM($BH$132:$BH$756)),2)</f>
        <v>0</v>
      </c>
      <c r="I32" s="108"/>
      <c r="J32" s="108"/>
      <c r="M32" s="108" t="n">
        <v>0</v>
      </c>
      <c r="N32" s="108"/>
      <c r="O32" s="108"/>
      <c r="P32" s="108"/>
      <c r="R32" s="29"/>
    </row>
    <row r="33" s="11" customFormat="true" ht="12.75" hidden="true" customHeight="true" outlineLevel="0" collapsed="false">
      <c r="B33" s="28"/>
      <c r="E33" s="34" t="s">
        <v>43</v>
      </c>
      <c r="F33" s="106" t="n">
        <v>0</v>
      </c>
      <c r="G33" s="107" t="s">
        <v>39</v>
      </c>
      <c r="H33" s="108" t="n">
        <f aca="false">ROUND((SUM($BI$113:$BI$114)+SUM($BI$132:$BI$756)),2)</f>
        <v>0</v>
      </c>
      <c r="I33" s="108"/>
      <c r="J33" s="108"/>
      <c r="M33" s="108" t="n">
        <v>0</v>
      </c>
      <c r="N33" s="108"/>
      <c r="O33" s="108"/>
      <c r="P33" s="108"/>
      <c r="R33" s="29"/>
    </row>
    <row r="34" s="11" customFormat="true" ht="7.5" hidden="false" customHeight="true" outlineLevel="0" collapsed="false">
      <c r="B34" s="28"/>
      <c r="R34" s="29"/>
    </row>
    <row r="35" s="11" customFormat="true" ht="26.25" hidden="false" customHeight="true" outlineLevel="0" collapsed="false">
      <c r="B35" s="28"/>
      <c r="C35" s="39"/>
      <c r="D35" s="40" t="s">
        <v>44</v>
      </c>
      <c r="E35" s="41"/>
      <c r="F35" s="41"/>
      <c r="G35" s="109" t="s">
        <v>45</v>
      </c>
      <c r="H35" s="42" t="s">
        <v>46</v>
      </c>
      <c r="I35" s="41"/>
      <c r="J35" s="41"/>
      <c r="K35" s="41"/>
      <c r="L35" s="44" t="n">
        <f aca="false">ROUND(SUM($M$27:$M$33),2)</f>
        <v>0</v>
      </c>
      <c r="M35" s="44"/>
      <c r="N35" s="44"/>
      <c r="O35" s="44"/>
      <c r="P35" s="44"/>
      <c r="Q35" s="39"/>
      <c r="R35" s="29"/>
    </row>
    <row r="36" s="11" customFormat="true" ht="15" hidden="false" customHeight="true" outlineLevel="0" collapsed="false">
      <c r="B36" s="28"/>
      <c r="R36" s="29"/>
    </row>
    <row r="37" s="11" customFormat="true" ht="15" hidden="false" customHeight="true" outlineLevel="0" collapsed="false">
      <c r="B37" s="28"/>
      <c r="R37" s="29"/>
    </row>
    <row r="38" customFormat="false" ht="14.25" hidden="false" customHeight="true" outlineLevel="0" collapsed="false">
      <c r="B38" s="15"/>
      <c r="R38" s="17"/>
    </row>
    <row r="39" customFormat="false" ht="14.25" hidden="false" customHeight="true" outlineLevel="0" collapsed="false">
      <c r="B39" s="15"/>
      <c r="R39" s="17"/>
    </row>
    <row r="40" customFormat="false" ht="14.25" hidden="false" customHeight="true" outlineLevel="0" collapsed="false">
      <c r="B40" s="15"/>
      <c r="R40" s="17"/>
    </row>
    <row r="41" customFormat="false" ht="14.25" hidden="false" customHeight="true" outlineLevel="0" collapsed="false">
      <c r="B41" s="15"/>
      <c r="R41" s="17"/>
    </row>
    <row r="42" customFormat="false" ht="14.25" hidden="false" customHeight="true" outlineLevel="0" collapsed="false">
      <c r="B42" s="15"/>
      <c r="R42" s="17"/>
    </row>
    <row r="43" customFormat="false" ht="14.25" hidden="false" customHeight="true" outlineLevel="0" collapsed="false">
      <c r="B43" s="15"/>
      <c r="R43" s="17"/>
    </row>
    <row r="44" customFormat="false" ht="14.25" hidden="false" customHeight="true" outlineLevel="0" collapsed="false">
      <c r="B44" s="15"/>
      <c r="R44" s="17"/>
    </row>
    <row r="45" customFormat="false" ht="14.25" hidden="false" customHeight="true" outlineLevel="0" collapsed="false">
      <c r="B45" s="15"/>
      <c r="R45" s="17"/>
    </row>
    <row r="46" customFormat="false" ht="14.25" hidden="false" customHeight="true" outlineLevel="0" collapsed="false">
      <c r="B46" s="15"/>
      <c r="R46" s="17"/>
    </row>
    <row r="47" customFormat="false" ht="14.25" hidden="false" customHeight="true" outlineLevel="0" collapsed="false">
      <c r="B47" s="15"/>
      <c r="R47" s="17"/>
    </row>
    <row r="48" customFormat="false" ht="14.25" hidden="false" customHeight="true" outlineLevel="0" collapsed="false">
      <c r="B48" s="15"/>
      <c r="R48" s="17"/>
    </row>
    <row r="49" customFormat="fals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28"/>
      <c r="D50" s="45" t="s">
        <v>47</v>
      </c>
      <c r="E50" s="46"/>
      <c r="F50" s="46"/>
      <c r="G50" s="46"/>
      <c r="H50" s="47"/>
      <c r="J50" s="45" t="s">
        <v>48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5"/>
      <c r="D51" s="48"/>
      <c r="H51" s="49"/>
      <c r="J51" s="48"/>
      <c r="P51" s="49"/>
      <c r="R51" s="17"/>
    </row>
    <row r="52" customFormat="false" ht="14.25" hidden="false" customHeight="true" outlineLevel="0" collapsed="false">
      <c r="B52" s="15"/>
      <c r="D52" s="48"/>
      <c r="H52" s="49"/>
      <c r="J52" s="48"/>
      <c r="P52" s="49"/>
      <c r="R52" s="17"/>
    </row>
    <row r="53" customFormat="false" ht="14.25" hidden="false" customHeight="true" outlineLevel="0" collapsed="false">
      <c r="B53" s="15"/>
      <c r="D53" s="48"/>
      <c r="H53" s="49"/>
      <c r="J53" s="48"/>
      <c r="P53" s="49"/>
      <c r="R53" s="17"/>
    </row>
    <row r="54" customFormat="false" ht="14.25" hidden="false" customHeight="true" outlineLevel="0" collapsed="false">
      <c r="B54" s="15"/>
      <c r="D54" s="48"/>
      <c r="H54" s="49"/>
      <c r="J54" s="48"/>
      <c r="P54" s="49"/>
      <c r="R54" s="17"/>
    </row>
    <row r="55" customFormat="false" ht="14.25" hidden="false" customHeight="true" outlineLevel="0" collapsed="false">
      <c r="B55" s="15"/>
      <c r="D55" s="48"/>
      <c r="H55" s="49"/>
      <c r="J55" s="48"/>
      <c r="P55" s="49"/>
      <c r="R55" s="17"/>
    </row>
    <row r="56" customFormat="false" ht="14.25" hidden="false" customHeight="true" outlineLevel="0" collapsed="false">
      <c r="B56" s="15"/>
      <c r="D56" s="48"/>
      <c r="H56" s="49"/>
      <c r="J56" s="48"/>
      <c r="P56" s="49"/>
      <c r="R56" s="17"/>
    </row>
    <row r="57" customFormat="false" ht="14.25" hidden="false" customHeight="true" outlineLevel="0" collapsed="false">
      <c r="B57" s="15"/>
      <c r="D57" s="48"/>
      <c r="H57" s="49"/>
      <c r="J57" s="48"/>
      <c r="P57" s="49"/>
      <c r="R57" s="17"/>
    </row>
    <row r="58" customFormat="false" ht="14.25" hidden="false" customHeight="true" outlineLevel="0" collapsed="false">
      <c r="B58" s="15"/>
      <c r="D58" s="48"/>
      <c r="H58" s="49"/>
      <c r="J58" s="48"/>
      <c r="P58" s="49"/>
      <c r="R58" s="17"/>
    </row>
    <row r="59" s="11" customFormat="true" ht="15.75" hidden="false" customHeight="true" outlineLevel="0" collapsed="false">
      <c r="B59" s="28"/>
      <c r="D59" s="50" t="s">
        <v>49</v>
      </c>
      <c r="E59" s="51"/>
      <c r="F59" s="51"/>
      <c r="G59" s="52" t="s">
        <v>50</v>
      </c>
      <c r="H59" s="53"/>
      <c r="J59" s="50" t="s">
        <v>49</v>
      </c>
      <c r="K59" s="51"/>
      <c r="L59" s="51"/>
      <c r="M59" s="51"/>
      <c r="N59" s="52" t="s">
        <v>50</v>
      </c>
      <c r="O59" s="51"/>
      <c r="P59" s="53"/>
      <c r="R59" s="29"/>
    </row>
    <row r="60" customFormat="fals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28"/>
      <c r="D61" s="45" t="s">
        <v>51</v>
      </c>
      <c r="E61" s="46"/>
      <c r="F61" s="46"/>
      <c r="G61" s="46"/>
      <c r="H61" s="47"/>
      <c r="J61" s="45" t="s">
        <v>52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5"/>
      <c r="D62" s="48"/>
      <c r="H62" s="49"/>
      <c r="J62" s="48"/>
      <c r="P62" s="49"/>
      <c r="R62" s="17"/>
    </row>
    <row r="63" customFormat="false" ht="14.25" hidden="false" customHeight="true" outlineLevel="0" collapsed="false">
      <c r="B63" s="15"/>
      <c r="D63" s="48"/>
      <c r="H63" s="49"/>
      <c r="J63" s="48"/>
      <c r="P63" s="49"/>
      <c r="R63" s="17"/>
    </row>
    <row r="64" customFormat="false" ht="14.25" hidden="false" customHeight="true" outlineLevel="0" collapsed="false">
      <c r="B64" s="15"/>
      <c r="D64" s="48"/>
      <c r="H64" s="49"/>
      <c r="J64" s="48"/>
      <c r="P64" s="49"/>
      <c r="R64" s="17"/>
    </row>
    <row r="65" customFormat="false" ht="14.25" hidden="false" customHeight="true" outlineLevel="0" collapsed="false">
      <c r="B65" s="15"/>
      <c r="D65" s="48"/>
      <c r="H65" s="49"/>
      <c r="J65" s="48"/>
      <c r="P65" s="49"/>
      <c r="R65" s="17"/>
    </row>
    <row r="66" customFormat="false" ht="14.25" hidden="false" customHeight="true" outlineLevel="0" collapsed="false">
      <c r="B66" s="15"/>
      <c r="D66" s="48"/>
      <c r="H66" s="49"/>
      <c r="J66" s="48"/>
      <c r="P66" s="49"/>
      <c r="R66" s="17"/>
    </row>
    <row r="67" customFormat="false" ht="14.25" hidden="false" customHeight="true" outlineLevel="0" collapsed="false">
      <c r="B67" s="15"/>
      <c r="D67" s="48"/>
      <c r="H67" s="49"/>
      <c r="J67" s="48"/>
      <c r="P67" s="49"/>
      <c r="R67" s="17"/>
    </row>
    <row r="68" customFormat="false" ht="14.25" hidden="false" customHeight="true" outlineLevel="0" collapsed="false">
      <c r="B68" s="15"/>
      <c r="D68" s="48"/>
      <c r="H68" s="49"/>
      <c r="J68" s="48"/>
      <c r="P68" s="49"/>
      <c r="R68" s="17"/>
    </row>
    <row r="69" customFormat="false" ht="14.25" hidden="false" customHeight="true" outlineLevel="0" collapsed="false">
      <c r="B69" s="15"/>
      <c r="D69" s="48"/>
      <c r="H69" s="49"/>
      <c r="J69" s="48"/>
      <c r="P69" s="49"/>
      <c r="R69" s="17"/>
    </row>
    <row r="70" s="11" customFormat="true" ht="15.75" hidden="false" customHeight="true" outlineLevel="0" collapsed="false">
      <c r="B70" s="28"/>
      <c r="D70" s="50" t="s">
        <v>49</v>
      </c>
      <c r="E70" s="51"/>
      <c r="F70" s="51"/>
      <c r="G70" s="52" t="s">
        <v>50</v>
      </c>
      <c r="H70" s="53"/>
      <c r="J70" s="50" t="s">
        <v>49</v>
      </c>
      <c r="K70" s="51"/>
      <c r="L70" s="51"/>
      <c r="M70" s="51"/>
      <c r="N70" s="52" t="s">
        <v>50</v>
      </c>
      <c r="O70" s="51"/>
      <c r="P70" s="53"/>
      <c r="R70" s="29"/>
    </row>
    <row r="71" s="11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1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1" customFormat="true" ht="37.5" hidden="false" customHeight="true" outlineLevel="0" collapsed="false">
      <c r="B76" s="28"/>
      <c r="C76" s="16" t="s">
        <v>9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9"/>
    </row>
    <row r="77" s="11" customFormat="true" ht="7.5" hidden="false" customHeight="true" outlineLevel="0" collapsed="false">
      <c r="B77" s="28"/>
      <c r="R77" s="29"/>
    </row>
    <row r="78" s="11" customFormat="true" ht="30.75" hidden="false" customHeight="true" outlineLevel="0" collapsed="false">
      <c r="B78" s="28"/>
      <c r="C78" s="23" t="s">
        <v>16</v>
      </c>
      <c r="F78" s="101" t="str">
        <f aca="false">$F$6</f>
        <v>MŠ Školní, čp. 80, Strakonice</v>
      </c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R78" s="29"/>
    </row>
    <row r="79" s="11" customFormat="true" ht="37.5" hidden="false" customHeight="true" outlineLevel="0" collapsed="false">
      <c r="B79" s="28"/>
      <c r="C79" s="62" t="s">
        <v>93</v>
      </c>
      <c r="F79" s="64" t="str">
        <f aca="false">$F$7</f>
        <v>001 - Rekonstrukce sociálního zařízení</v>
      </c>
      <c r="G79" s="64"/>
      <c r="H79" s="64"/>
      <c r="I79" s="64"/>
      <c r="J79" s="64"/>
      <c r="K79" s="64"/>
      <c r="L79" s="64"/>
      <c r="M79" s="64"/>
      <c r="N79" s="64"/>
      <c r="O79" s="64"/>
      <c r="P79" s="64"/>
      <c r="R79" s="29"/>
    </row>
    <row r="80" s="11" customFormat="true" ht="7.5" hidden="false" customHeight="true" outlineLevel="0" collapsed="false">
      <c r="B80" s="28"/>
      <c r="R80" s="29"/>
    </row>
    <row r="81" s="11" customFormat="true" ht="18.75" hidden="false" customHeight="true" outlineLevel="0" collapsed="false">
      <c r="B81" s="28"/>
      <c r="C81" s="23" t="s">
        <v>22</v>
      </c>
      <c r="F81" s="24" t="str">
        <f aca="false">$F$9</f>
        <v> </v>
      </c>
      <c r="K81" s="23" t="s">
        <v>24</v>
      </c>
      <c r="M81" s="102" t="str">
        <f aca="false">IF($O$9="","",$O$9)</f>
        <v/>
      </c>
      <c r="N81" s="102"/>
      <c r="O81" s="102"/>
      <c r="P81" s="102"/>
      <c r="R81" s="29"/>
    </row>
    <row r="82" s="11" customFormat="true" ht="7.5" hidden="false" customHeight="true" outlineLevel="0" collapsed="false">
      <c r="B82" s="28"/>
      <c r="R82" s="29"/>
    </row>
    <row r="83" s="11" customFormat="true" ht="15.75" hidden="false" customHeight="true" outlineLevel="0" collapsed="false">
      <c r="B83" s="28"/>
      <c r="C83" s="23" t="s">
        <v>27</v>
      </c>
      <c r="F83" s="24" t="str">
        <f aca="false">$E$12</f>
        <v> </v>
      </c>
      <c r="K83" s="23" t="s">
        <v>31</v>
      </c>
      <c r="M83" s="68" t="str">
        <f aca="false">$E$18</f>
        <v> </v>
      </c>
      <c r="N83" s="68"/>
      <c r="O83" s="68"/>
      <c r="P83" s="68"/>
      <c r="Q83" s="68"/>
      <c r="R83" s="29"/>
    </row>
    <row r="84" s="11" customFormat="true" ht="15" hidden="false" customHeight="true" outlineLevel="0" collapsed="false">
      <c r="B84" s="28"/>
      <c r="C84" s="23" t="s">
        <v>30</v>
      </c>
      <c r="F84" s="24" t="str">
        <f aca="false">IF($E$15="","",$E$15)</f>
        <v> </v>
      </c>
      <c r="K84" s="23" t="s">
        <v>33</v>
      </c>
      <c r="M84" s="68" t="str">
        <f aca="false">$E$21</f>
        <v> </v>
      </c>
      <c r="N84" s="68"/>
      <c r="O84" s="68"/>
      <c r="P84" s="68"/>
      <c r="Q84" s="68"/>
      <c r="R84" s="29"/>
    </row>
    <row r="85" s="11" customFormat="true" ht="11.25" hidden="false" customHeight="true" outlineLevel="0" collapsed="false">
      <c r="B85" s="28"/>
      <c r="R85" s="29"/>
    </row>
    <row r="86" s="11" customFormat="true" ht="30" hidden="false" customHeight="true" outlineLevel="0" collapsed="false">
      <c r="B86" s="28"/>
      <c r="C86" s="110" t="s">
        <v>98</v>
      </c>
      <c r="D86" s="110"/>
      <c r="E86" s="110"/>
      <c r="F86" s="110"/>
      <c r="G86" s="110"/>
      <c r="H86" s="39"/>
      <c r="I86" s="39"/>
      <c r="J86" s="39"/>
      <c r="K86" s="39"/>
      <c r="L86" s="39"/>
      <c r="M86" s="39"/>
      <c r="N86" s="110" t="s">
        <v>99</v>
      </c>
      <c r="O86" s="110"/>
      <c r="P86" s="110"/>
      <c r="Q86" s="110"/>
      <c r="R86" s="29"/>
    </row>
    <row r="87" s="11" customFormat="true" ht="11.25" hidden="false" customHeight="true" outlineLevel="0" collapsed="false">
      <c r="B87" s="28"/>
      <c r="R87" s="29"/>
    </row>
    <row r="88" s="11" customFormat="true" ht="30" hidden="false" customHeight="true" outlineLevel="0" collapsed="false">
      <c r="B88" s="28"/>
      <c r="C88" s="79" t="s">
        <v>100</v>
      </c>
      <c r="N88" s="80" t="n">
        <f aca="false">ROUND($N$132,2)</f>
        <v>0</v>
      </c>
      <c r="O88" s="80"/>
      <c r="P88" s="80"/>
      <c r="Q88" s="80"/>
      <c r="R88" s="29"/>
      <c r="AU88" s="11" t="s">
        <v>101</v>
      </c>
    </row>
    <row r="89" s="85" customFormat="true" ht="25.5" hidden="false" customHeight="true" outlineLevel="0" collapsed="false">
      <c r="B89" s="111"/>
      <c r="D89" s="112" t="s">
        <v>102</v>
      </c>
      <c r="N89" s="113" t="n">
        <f aca="false">ROUND($N$133,2)</f>
        <v>0</v>
      </c>
      <c r="O89" s="113"/>
      <c r="P89" s="113"/>
      <c r="Q89" s="113"/>
      <c r="R89" s="114"/>
    </row>
    <row r="90" s="85" customFormat="true" ht="25.5" hidden="false" customHeight="true" outlineLevel="0" collapsed="false">
      <c r="B90" s="111"/>
      <c r="D90" s="112" t="s">
        <v>103</v>
      </c>
      <c r="N90" s="113" t="n">
        <f aca="false">ROUND($N$166,2)</f>
        <v>0</v>
      </c>
      <c r="O90" s="113"/>
      <c r="P90" s="113"/>
      <c r="Q90" s="113"/>
      <c r="R90" s="114"/>
    </row>
    <row r="91" s="85" customFormat="true" ht="25.5" hidden="false" customHeight="true" outlineLevel="0" collapsed="false">
      <c r="B91" s="111"/>
      <c r="D91" s="112" t="s">
        <v>104</v>
      </c>
      <c r="N91" s="113" t="n">
        <f aca="false">ROUND($N$180,2)</f>
        <v>0</v>
      </c>
      <c r="O91" s="113"/>
      <c r="P91" s="113"/>
      <c r="Q91" s="113"/>
      <c r="R91" s="114"/>
    </row>
    <row r="92" s="85" customFormat="true" ht="25.5" hidden="false" customHeight="true" outlineLevel="0" collapsed="false">
      <c r="B92" s="111"/>
      <c r="D92" s="112" t="s">
        <v>105</v>
      </c>
      <c r="N92" s="113" t="n">
        <f aca="false">ROUND($N$232,2)</f>
        <v>0</v>
      </c>
      <c r="O92" s="113"/>
      <c r="P92" s="113"/>
      <c r="Q92" s="113"/>
      <c r="R92" s="114"/>
    </row>
    <row r="93" s="85" customFormat="true" ht="25.5" hidden="false" customHeight="true" outlineLevel="0" collapsed="false">
      <c r="B93" s="111"/>
      <c r="D93" s="112" t="s">
        <v>106</v>
      </c>
      <c r="N93" s="113" t="n">
        <f aca="false">ROUND($N$242,2)</f>
        <v>0</v>
      </c>
      <c r="O93" s="113"/>
      <c r="P93" s="113"/>
      <c r="Q93" s="113"/>
      <c r="R93" s="114"/>
    </row>
    <row r="94" s="85" customFormat="true" ht="25.5" hidden="false" customHeight="true" outlineLevel="0" collapsed="false">
      <c r="B94" s="111"/>
      <c r="D94" s="112" t="s">
        <v>107</v>
      </c>
      <c r="N94" s="113" t="n">
        <f aca="false">ROUND($N$244,2)</f>
        <v>0</v>
      </c>
      <c r="O94" s="113"/>
      <c r="P94" s="113"/>
      <c r="Q94" s="113"/>
      <c r="R94" s="114"/>
    </row>
    <row r="95" s="85" customFormat="true" ht="25.5" hidden="false" customHeight="true" outlineLevel="0" collapsed="false">
      <c r="B95" s="111"/>
      <c r="D95" s="112" t="s">
        <v>108</v>
      </c>
      <c r="N95" s="113" t="n">
        <f aca="false">ROUND($N$282,2)</f>
        <v>0</v>
      </c>
      <c r="O95" s="113"/>
      <c r="P95" s="113"/>
      <c r="Q95" s="113"/>
      <c r="R95" s="114"/>
    </row>
    <row r="96" s="85" customFormat="true" ht="25.5" hidden="false" customHeight="true" outlineLevel="0" collapsed="false">
      <c r="B96" s="111"/>
      <c r="D96" s="112" t="s">
        <v>109</v>
      </c>
      <c r="N96" s="113" t="n">
        <f aca="false">ROUND($N$329,2)</f>
        <v>0</v>
      </c>
      <c r="O96" s="113"/>
      <c r="P96" s="113"/>
      <c r="Q96" s="113"/>
      <c r="R96" s="114"/>
    </row>
    <row r="97" s="85" customFormat="true" ht="25.5" hidden="false" customHeight="true" outlineLevel="0" collapsed="false">
      <c r="B97" s="111"/>
      <c r="D97" s="112" t="s">
        <v>110</v>
      </c>
      <c r="N97" s="113" t="n">
        <f aca="false">ROUND($N$358,2)</f>
        <v>0</v>
      </c>
      <c r="O97" s="113"/>
      <c r="P97" s="113"/>
      <c r="Q97" s="113"/>
      <c r="R97" s="114"/>
    </row>
    <row r="98" s="85" customFormat="true" ht="25.5" hidden="false" customHeight="true" outlineLevel="0" collapsed="false">
      <c r="B98" s="111"/>
      <c r="D98" s="112" t="s">
        <v>111</v>
      </c>
      <c r="N98" s="113" t="n">
        <f aca="false">ROUND($N$360,2)</f>
        <v>0</v>
      </c>
      <c r="O98" s="113"/>
      <c r="P98" s="113"/>
      <c r="Q98" s="113"/>
      <c r="R98" s="114"/>
    </row>
    <row r="99" s="85" customFormat="true" ht="25.5" hidden="false" customHeight="true" outlineLevel="0" collapsed="false">
      <c r="B99" s="111"/>
      <c r="D99" s="112" t="s">
        <v>112</v>
      </c>
      <c r="N99" s="113" t="n">
        <f aca="false">ROUND($N$414,2)</f>
        <v>0</v>
      </c>
      <c r="O99" s="113"/>
      <c r="P99" s="113"/>
      <c r="Q99" s="113"/>
      <c r="R99" s="114"/>
    </row>
    <row r="100" s="85" customFormat="true" ht="25.5" hidden="false" customHeight="true" outlineLevel="0" collapsed="false">
      <c r="B100" s="111"/>
      <c r="D100" s="112" t="s">
        <v>113</v>
      </c>
      <c r="N100" s="113" t="n">
        <f aca="false">ROUND($N$425,2)</f>
        <v>0</v>
      </c>
      <c r="O100" s="113"/>
      <c r="P100" s="113"/>
      <c r="Q100" s="113"/>
      <c r="R100" s="114"/>
    </row>
    <row r="101" s="85" customFormat="true" ht="25.5" hidden="false" customHeight="true" outlineLevel="0" collapsed="false">
      <c r="B101" s="111"/>
      <c r="D101" s="112" t="s">
        <v>114</v>
      </c>
      <c r="N101" s="113" t="n">
        <f aca="false">ROUND($N$428,2)</f>
        <v>0</v>
      </c>
      <c r="O101" s="113"/>
      <c r="P101" s="113"/>
      <c r="Q101" s="113"/>
      <c r="R101" s="114"/>
    </row>
    <row r="102" s="85" customFormat="true" ht="25.5" hidden="false" customHeight="true" outlineLevel="0" collapsed="false">
      <c r="B102" s="111"/>
      <c r="D102" s="112" t="s">
        <v>115</v>
      </c>
      <c r="N102" s="113" t="n">
        <f aca="false">ROUND($N$472,2)</f>
        <v>0</v>
      </c>
      <c r="O102" s="113"/>
      <c r="P102" s="113"/>
      <c r="Q102" s="113"/>
      <c r="R102" s="114"/>
    </row>
    <row r="103" s="85" customFormat="true" ht="25.5" hidden="false" customHeight="true" outlineLevel="0" collapsed="false">
      <c r="B103" s="111"/>
      <c r="D103" s="112" t="s">
        <v>116</v>
      </c>
      <c r="N103" s="113" t="n">
        <f aca="false">ROUND($N$528,2)</f>
        <v>0</v>
      </c>
      <c r="O103" s="113"/>
      <c r="P103" s="113"/>
      <c r="Q103" s="113"/>
      <c r="R103" s="114"/>
    </row>
    <row r="104" s="85" customFormat="true" ht="25.5" hidden="false" customHeight="true" outlineLevel="0" collapsed="false">
      <c r="B104" s="111"/>
      <c r="D104" s="112" t="s">
        <v>117</v>
      </c>
      <c r="N104" s="113" t="n">
        <f aca="false">ROUND($N$549,2)</f>
        <v>0</v>
      </c>
      <c r="O104" s="113"/>
      <c r="P104" s="113"/>
      <c r="Q104" s="113"/>
      <c r="R104" s="114"/>
    </row>
    <row r="105" s="85" customFormat="true" ht="25.5" hidden="false" customHeight="true" outlineLevel="0" collapsed="false">
      <c r="B105" s="111"/>
      <c r="D105" s="112" t="s">
        <v>118</v>
      </c>
      <c r="N105" s="113" t="n">
        <f aca="false">ROUND($N$553,2)</f>
        <v>0</v>
      </c>
      <c r="O105" s="113"/>
      <c r="P105" s="113"/>
      <c r="Q105" s="113"/>
      <c r="R105" s="114"/>
    </row>
    <row r="106" s="85" customFormat="true" ht="25.5" hidden="false" customHeight="true" outlineLevel="0" collapsed="false">
      <c r="B106" s="111"/>
      <c r="D106" s="112" t="s">
        <v>119</v>
      </c>
      <c r="N106" s="113" t="n">
        <f aca="false">ROUND($N$656,2)</f>
        <v>0</v>
      </c>
      <c r="O106" s="113"/>
      <c r="P106" s="113"/>
      <c r="Q106" s="113"/>
      <c r="R106" s="114"/>
    </row>
    <row r="107" s="85" customFormat="true" ht="25.5" hidden="false" customHeight="true" outlineLevel="0" collapsed="false">
      <c r="B107" s="111"/>
      <c r="D107" s="112" t="s">
        <v>120</v>
      </c>
      <c r="N107" s="113" t="n">
        <f aca="false">ROUND($N$693,2)</f>
        <v>0</v>
      </c>
      <c r="O107" s="113"/>
      <c r="P107" s="113"/>
      <c r="Q107" s="113"/>
      <c r="R107" s="114"/>
    </row>
    <row r="108" s="85" customFormat="true" ht="25.5" hidden="false" customHeight="true" outlineLevel="0" collapsed="false">
      <c r="B108" s="111"/>
      <c r="D108" s="112" t="s">
        <v>121</v>
      </c>
      <c r="N108" s="113" t="n">
        <f aca="false">ROUND($N$725,2)</f>
        <v>0</v>
      </c>
      <c r="O108" s="113"/>
      <c r="P108" s="113"/>
      <c r="Q108" s="113"/>
      <c r="R108" s="114"/>
    </row>
    <row r="109" s="85" customFormat="true" ht="25.5" hidden="false" customHeight="true" outlineLevel="0" collapsed="false">
      <c r="B109" s="111"/>
      <c r="D109" s="112" t="s">
        <v>122</v>
      </c>
      <c r="N109" s="113" t="n">
        <f aca="false">ROUND($N$744,2)</f>
        <v>0</v>
      </c>
      <c r="O109" s="113"/>
      <c r="P109" s="113"/>
      <c r="Q109" s="113"/>
      <c r="R109" s="114"/>
    </row>
    <row r="110" s="85" customFormat="true" ht="25.5" hidden="false" customHeight="true" outlineLevel="0" collapsed="false">
      <c r="B110" s="111"/>
      <c r="D110" s="112" t="s">
        <v>123</v>
      </c>
      <c r="N110" s="113" t="n">
        <f aca="false">ROUND($N$751,2)</f>
        <v>0</v>
      </c>
      <c r="O110" s="113"/>
      <c r="P110" s="113"/>
      <c r="Q110" s="113"/>
      <c r="R110" s="114"/>
    </row>
    <row r="111" s="85" customFormat="true" ht="25.5" hidden="false" customHeight="true" outlineLevel="0" collapsed="false">
      <c r="B111" s="111"/>
      <c r="D111" s="112" t="s">
        <v>124</v>
      </c>
      <c r="N111" s="113" t="n">
        <f aca="false">ROUND($N$754,2)</f>
        <v>0</v>
      </c>
      <c r="O111" s="113"/>
      <c r="P111" s="113"/>
      <c r="Q111" s="113"/>
      <c r="R111" s="114"/>
    </row>
    <row r="112" s="11" customFormat="true" ht="22.5" hidden="false" customHeight="true" outlineLevel="0" collapsed="false">
      <c r="B112" s="28"/>
      <c r="R112" s="29"/>
    </row>
    <row r="113" s="11" customFormat="true" ht="30" hidden="false" customHeight="true" outlineLevel="0" collapsed="false">
      <c r="B113" s="28"/>
      <c r="C113" s="79" t="s">
        <v>125</v>
      </c>
      <c r="N113" s="80" t="n">
        <v>0</v>
      </c>
      <c r="O113" s="80"/>
      <c r="P113" s="80"/>
      <c r="Q113" s="80"/>
      <c r="R113" s="29"/>
      <c r="T113" s="115"/>
      <c r="U113" s="116" t="s">
        <v>37</v>
      </c>
    </row>
    <row r="114" s="11" customFormat="true" ht="18.75" hidden="false" customHeight="true" outlineLevel="0" collapsed="false">
      <c r="B114" s="28"/>
      <c r="R114" s="29"/>
    </row>
    <row r="115" s="11" customFormat="true" ht="30" hidden="false" customHeight="true" outlineLevel="0" collapsed="false">
      <c r="B115" s="28"/>
      <c r="C115" s="97" t="s">
        <v>85</v>
      </c>
      <c r="D115" s="39"/>
      <c r="E115" s="39"/>
      <c r="F115" s="39"/>
      <c r="G115" s="39"/>
      <c r="H115" s="39"/>
      <c r="I115" s="39"/>
      <c r="J115" s="39"/>
      <c r="K115" s="39"/>
      <c r="L115" s="98" t="n">
        <f aca="false">ROUND(SUM($N$88+$N$113),2)</f>
        <v>0</v>
      </c>
      <c r="M115" s="98"/>
      <c r="N115" s="98"/>
      <c r="O115" s="98"/>
      <c r="P115" s="98"/>
      <c r="Q115" s="98"/>
      <c r="R115" s="29"/>
    </row>
    <row r="116" s="11" customFormat="true" ht="7.5" hidden="false" customHeight="true" outlineLevel="0" collapsed="false"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6"/>
    </row>
    <row r="120" s="11" customFormat="true" ht="7.5" hidden="false" customHeight="true" outlineLevel="0" collapsed="false">
      <c r="B120" s="57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9"/>
    </row>
    <row r="121" s="11" customFormat="true" ht="37.5" hidden="false" customHeight="true" outlineLevel="0" collapsed="false">
      <c r="B121" s="28"/>
      <c r="C121" s="16" t="s">
        <v>126</v>
      </c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29"/>
    </row>
    <row r="122" s="11" customFormat="true" ht="7.5" hidden="false" customHeight="true" outlineLevel="0" collapsed="false">
      <c r="B122" s="28"/>
      <c r="R122" s="29"/>
    </row>
    <row r="123" s="11" customFormat="true" ht="30.75" hidden="false" customHeight="true" outlineLevel="0" collapsed="false">
      <c r="B123" s="28"/>
      <c r="C123" s="23" t="s">
        <v>16</v>
      </c>
      <c r="F123" s="101" t="str">
        <f aca="false">$F$6</f>
        <v>MŠ Školní, čp. 80, Strakonice</v>
      </c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R123" s="29"/>
    </row>
    <row r="124" s="11" customFormat="true" ht="37.5" hidden="false" customHeight="true" outlineLevel="0" collapsed="false">
      <c r="B124" s="28"/>
      <c r="C124" s="62" t="s">
        <v>93</v>
      </c>
      <c r="F124" s="64" t="str">
        <f aca="false">$F$7</f>
        <v>001 - Rekonstrukce sociálního zařízení</v>
      </c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R124" s="29"/>
    </row>
    <row r="125" s="11" customFormat="true" ht="7.5" hidden="false" customHeight="true" outlineLevel="0" collapsed="false">
      <c r="B125" s="28"/>
      <c r="R125" s="29"/>
    </row>
    <row r="126" s="11" customFormat="true" ht="18.75" hidden="false" customHeight="true" outlineLevel="0" collapsed="false">
      <c r="B126" s="28"/>
      <c r="C126" s="23" t="s">
        <v>22</v>
      </c>
      <c r="F126" s="24" t="str">
        <f aca="false">$F$9</f>
        <v> </v>
      </c>
      <c r="K126" s="23" t="s">
        <v>24</v>
      </c>
      <c r="M126" s="102" t="str">
        <f aca="false">IF($O$9="","",$O$9)</f>
        <v/>
      </c>
      <c r="N126" s="102"/>
      <c r="O126" s="102"/>
      <c r="P126" s="102"/>
      <c r="R126" s="29"/>
    </row>
    <row r="127" s="11" customFormat="true" ht="7.5" hidden="false" customHeight="true" outlineLevel="0" collapsed="false">
      <c r="B127" s="28"/>
      <c r="R127" s="29"/>
    </row>
    <row r="128" s="11" customFormat="true" ht="15.75" hidden="false" customHeight="true" outlineLevel="0" collapsed="false">
      <c r="B128" s="28"/>
      <c r="C128" s="23" t="s">
        <v>27</v>
      </c>
      <c r="F128" s="24" t="str">
        <f aca="false">$E$12</f>
        <v> </v>
      </c>
      <c r="K128" s="23" t="s">
        <v>31</v>
      </c>
      <c r="M128" s="68" t="str">
        <f aca="false">$E$18</f>
        <v> </v>
      </c>
      <c r="N128" s="68"/>
      <c r="O128" s="68"/>
      <c r="P128" s="68"/>
      <c r="Q128" s="68"/>
      <c r="R128" s="29"/>
    </row>
    <row r="129" s="11" customFormat="true" ht="15" hidden="false" customHeight="true" outlineLevel="0" collapsed="false">
      <c r="B129" s="28"/>
      <c r="C129" s="23" t="s">
        <v>30</v>
      </c>
      <c r="F129" s="24" t="str">
        <f aca="false">IF($E$15="","",$E$15)</f>
        <v> </v>
      </c>
      <c r="K129" s="23" t="s">
        <v>33</v>
      </c>
      <c r="M129" s="68" t="str">
        <f aca="false">$E$21</f>
        <v> </v>
      </c>
      <c r="N129" s="68"/>
      <c r="O129" s="68"/>
      <c r="P129" s="68"/>
      <c r="Q129" s="68"/>
      <c r="R129" s="29"/>
    </row>
    <row r="130" s="11" customFormat="true" ht="11.25" hidden="false" customHeight="true" outlineLevel="0" collapsed="false">
      <c r="B130" s="28"/>
      <c r="R130" s="29"/>
    </row>
    <row r="131" s="117" customFormat="true" ht="30" hidden="false" customHeight="true" outlineLevel="0" collapsed="false">
      <c r="B131" s="118"/>
      <c r="C131" s="119" t="s">
        <v>127</v>
      </c>
      <c r="D131" s="120" t="s">
        <v>128</v>
      </c>
      <c r="E131" s="120" t="s">
        <v>55</v>
      </c>
      <c r="F131" s="120" t="s">
        <v>129</v>
      </c>
      <c r="G131" s="120"/>
      <c r="H131" s="120"/>
      <c r="I131" s="120"/>
      <c r="J131" s="120" t="s">
        <v>130</v>
      </c>
      <c r="K131" s="120" t="s">
        <v>131</v>
      </c>
      <c r="L131" s="120" t="s">
        <v>132</v>
      </c>
      <c r="M131" s="120"/>
      <c r="N131" s="121" t="s">
        <v>133</v>
      </c>
      <c r="O131" s="121"/>
      <c r="P131" s="121"/>
      <c r="Q131" s="121"/>
      <c r="R131" s="122"/>
      <c r="T131" s="74" t="s">
        <v>134</v>
      </c>
      <c r="U131" s="75" t="s">
        <v>37</v>
      </c>
      <c r="V131" s="75" t="s">
        <v>135</v>
      </c>
      <c r="W131" s="75" t="s">
        <v>136</v>
      </c>
      <c r="X131" s="75" t="s">
        <v>137</v>
      </c>
      <c r="Y131" s="75" t="s">
        <v>138</v>
      </c>
      <c r="Z131" s="75" t="s">
        <v>139</v>
      </c>
      <c r="AA131" s="76" t="s">
        <v>140</v>
      </c>
    </row>
    <row r="132" s="11" customFormat="true" ht="30" hidden="false" customHeight="true" outlineLevel="0" collapsed="false">
      <c r="B132" s="28"/>
      <c r="C132" s="79" t="s">
        <v>95</v>
      </c>
      <c r="N132" s="123" t="n">
        <f aca="false">$BK$132</f>
        <v>0</v>
      </c>
      <c r="O132" s="123"/>
      <c r="P132" s="123"/>
      <c r="Q132" s="123"/>
      <c r="R132" s="29"/>
      <c r="T132" s="78"/>
      <c r="U132" s="46"/>
      <c r="V132" s="46"/>
      <c r="W132" s="124" t="n">
        <f aca="false">$W$133+$W$166+$W$180+$W$232+$W$242+$W$244+$W$282+$W$329+$W$358+$W$360+$W$414+$W$425+$W$428+$W$472+$W$528+$W$549+$W$553+$W$656+$W$693+$W$725+$W$744+$W$751+$W$754</f>
        <v>1057.585495</v>
      </c>
      <c r="X132" s="46"/>
      <c r="Y132" s="124" t="n">
        <f aca="false">$Y$133+$Y$166+$Y$180+$Y$232+$Y$242+$Y$244+$Y$282+$Y$329+$Y$358+$Y$360+$Y$414+$Y$425+$Y$428+$Y$472+$Y$528+$Y$549+$Y$553+$Y$656+$Y$693+$Y$725+$Y$744+$Y$751+$Y$754</f>
        <v>14.56057608</v>
      </c>
      <c r="Z132" s="46"/>
      <c r="AA132" s="125" t="n">
        <f aca="false">$AA$133+$AA$166+$AA$180+$AA$232+$AA$242+$AA$244+$AA$282+$AA$329+$AA$358+$AA$360+$AA$414+$AA$425+$AA$428+$AA$472+$AA$528+$AA$549+$AA$553+$AA$656+$AA$693+$AA$725+$AA$744+$AA$751+$AA$754</f>
        <v>22.349333</v>
      </c>
      <c r="AT132" s="11" t="s">
        <v>72</v>
      </c>
      <c r="AU132" s="11" t="s">
        <v>101</v>
      </c>
      <c r="BK132" s="126" t="n">
        <f aca="false">$BK$133+$BK$166+$BK$180+$BK$232+$BK$242+$BK$244+$BK$282+$BK$329+$BK$358+$BK$360+$BK$414+$BK$425+$BK$428+$BK$472+$BK$528+$BK$549+$BK$553+$BK$656+$BK$693+$BK$725+$BK$744+$BK$751+$BK$754</f>
        <v>0</v>
      </c>
    </row>
    <row r="133" s="127" customFormat="true" ht="37.5" hidden="false" customHeight="true" outlineLevel="0" collapsed="false">
      <c r="B133" s="128"/>
      <c r="D133" s="129" t="s">
        <v>102</v>
      </c>
      <c r="N133" s="130" t="n">
        <f aca="false">$BK$133</f>
        <v>0</v>
      </c>
      <c r="O133" s="130"/>
      <c r="P133" s="130"/>
      <c r="Q133" s="130"/>
      <c r="R133" s="131"/>
      <c r="T133" s="132"/>
      <c r="W133" s="133" t="n">
        <f aca="false">SUM($W$134:$W$165)</f>
        <v>20.622352</v>
      </c>
      <c r="Y133" s="133" t="n">
        <f aca="false">SUM($Y$134:$Y$165)</f>
        <v>1.2094088</v>
      </c>
      <c r="AA133" s="134" t="n">
        <f aca="false">SUM($AA$134:$AA$165)</f>
        <v>0</v>
      </c>
      <c r="AR133" s="135" t="s">
        <v>21</v>
      </c>
      <c r="AT133" s="135" t="s">
        <v>72</v>
      </c>
      <c r="AU133" s="135" t="s">
        <v>73</v>
      </c>
      <c r="AY133" s="135" t="s">
        <v>141</v>
      </c>
      <c r="BK133" s="136" t="n">
        <f aca="false">SUM($BK$134:$BK$165)</f>
        <v>0</v>
      </c>
    </row>
    <row r="134" s="11" customFormat="true" ht="27" hidden="false" customHeight="true" outlineLevel="0" collapsed="false">
      <c r="B134" s="28"/>
      <c r="C134" s="137" t="s">
        <v>21</v>
      </c>
      <c r="D134" s="137" t="s">
        <v>142</v>
      </c>
      <c r="E134" s="138" t="s">
        <v>143</v>
      </c>
      <c r="F134" s="139" t="s">
        <v>144</v>
      </c>
      <c r="G134" s="139"/>
      <c r="H134" s="139"/>
      <c r="I134" s="139"/>
      <c r="J134" s="140" t="s">
        <v>145</v>
      </c>
      <c r="K134" s="141" t="n">
        <v>25.84</v>
      </c>
      <c r="L134" s="142"/>
      <c r="M134" s="142"/>
      <c r="N134" s="142" t="n">
        <f aca="false">ROUND($L$134*$K$134,2)</f>
        <v>0</v>
      </c>
      <c r="O134" s="142"/>
      <c r="P134" s="142"/>
      <c r="Q134" s="142"/>
      <c r="R134" s="29"/>
      <c r="T134" s="143"/>
      <c r="U134" s="36" t="s">
        <v>38</v>
      </c>
      <c r="V134" s="144" t="n">
        <v>0.2</v>
      </c>
      <c r="W134" s="144" t="n">
        <f aca="false">$V$134*$K$134</f>
        <v>5.168</v>
      </c>
      <c r="X134" s="144" t="n">
        <v>0.00014</v>
      </c>
      <c r="Y134" s="144" t="n">
        <f aca="false">$X$134*$K$134</f>
        <v>0.0036176</v>
      </c>
      <c r="Z134" s="144" t="n">
        <v>0</v>
      </c>
      <c r="AA134" s="145" t="n">
        <f aca="false">$Z$134*$K$134</f>
        <v>0</v>
      </c>
      <c r="AR134" s="11" t="s">
        <v>146</v>
      </c>
      <c r="AT134" s="11" t="s">
        <v>142</v>
      </c>
      <c r="AU134" s="11" t="s">
        <v>21</v>
      </c>
      <c r="AY134" s="11" t="s">
        <v>141</v>
      </c>
      <c r="BE134" s="146" t="n">
        <f aca="false">IF($U$134="základní",$N$134,0)</f>
        <v>0</v>
      </c>
      <c r="BF134" s="146" t="n">
        <f aca="false">IF($U$134="snížená",$N$134,0)</f>
        <v>0</v>
      </c>
      <c r="BG134" s="146" t="n">
        <f aca="false">IF($U$134="zákl. přenesená",$N$134,0)</f>
        <v>0</v>
      </c>
      <c r="BH134" s="146" t="n">
        <f aca="false">IF($U$134="sníž. přenesená",$N$134,0)</f>
        <v>0</v>
      </c>
      <c r="BI134" s="146" t="n">
        <f aca="false">IF($U$134="nulová",$N$134,0)</f>
        <v>0</v>
      </c>
      <c r="BJ134" s="11" t="s">
        <v>21</v>
      </c>
      <c r="BK134" s="146" t="n">
        <f aca="false">ROUND($L$134*$K$134,2)</f>
        <v>0</v>
      </c>
      <c r="BL134" s="11" t="s">
        <v>146</v>
      </c>
    </row>
    <row r="135" s="11" customFormat="true" ht="15.75" hidden="false" customHeight="true" outlineLevel="0" collapsed="false">
      <c r="B135" s="147"/>
      <c r="E135" s="148"/>
      <c r="F135" s="149" t="s">
        <v>147</v>
      </c>
      <c r="G135" s="149"/>
      <c r="H135" s="149"/>
      <c r="I135" s="149"/>
      <c r="K135" s="148"/>
      <c r="R135" s="150"/>
      <c r="T135" s="151"/>
      <c r="AA135" s="152"/>
      <c r="AT135" s="148" t="s">
        <v>148</v>
      </c>
      <c r="AU135" s="148" t="s">
        <v>21</v>
      </c>
      <c r="AV135" s="148" t="s">
        <v>21</v>
      </c>
      <c r="AW135" s="148" t="s">
        <v>101</v>
      </c>
      <c r="AX135" s="148" t="s">
        <v>73</v>
      </c>
      <c r="AY135" s="148" t="s">
        <v>141</v>
      </c>
    </row>
    <row r="136" s="11" customFormat="true" ht="15.75" hidden="false" customHeight="true" outlineLevel="0" collapsed="false">
      <c r="B136" s="153"/>
      <c r="E136" s="154"/>
      <c r="F136" s="155" t="s">
        <v>149</v>
      </c>
      <c r="G136" s="155"/>
      <c r="H136" s="155"/>
      <c r="I136" s="155"/>
      <c r="K136" s="156" t="n">
        <v>6.44</v>
      </c>
      <c r="R136" s="157"/>
      <c r="T136" s="158"/>
      <c r="AA136" s="159"/>
      <c r="AT136" s="154" t="s">
        <v>148</v>
      </c>
      <c r="AU136" s="154" t="s">
        <v>21</v>
      </c>
      <c r="AV136" s="154" t="s">
        <v>91</v>
      </c>
      <c r="AW136" s="154" t="s">
        <v>101</v>
      </c>
      <c r="AX136" s="154" t="s">
        <v>73</v>
      </c>
      <c r="AY136" s="154" t="s">
        <v>141</v>
      </c>
    </row>
    <row r="137" s="11" customFormat="true" ht="15.75" hidden="false" customHeight="true" outlineLevel="0" collapsed="false">
      <c r="B137" s="153"/>
      <c r="E137" s="154"/>
      <c r="F137" s="155" t="s">
        <v>150</v>
      </c>
      <c r="G137" s="155"/>
      <c r="H137" s="155"/>
      <c r="I137" s="155"/>
      <c r="K137" s="156" t="n">
        <v>6.48</v>
      </c>
      <c r="R137" s="157"/>
      <c r="T137" s="158"/>
      <c r="AA137" s="159"/>
      <c r="AT137" s="154" t="s">
        <v>148</v>
      </c>
      <c r="AU137" s="154" t="s">
        <v>21</v>
      </c>
      <c r="AV137" s="154" t="s">
        <v>91</v>
      </c>
      <c r="AW137" s="154" t="s">
        <v>101</v>
      </c>
      <c r="AX137" s="154" t="s">
        <v>73</v>
      </c>
      <c r="AY137" s="154" t="s">
        <v>141</v>
      </c>
    </row>
    <row r="138" s="11" customFormat="true" ht="15.75" hidden="false" customHeight="true" outlineLevel="0" collapsed="false">
      <c r="B138" s="153"/>
      <c r="E138" s="154"/>
      <c r="F138" s="155" t="s">
        <v>151</v>
      </c>
      <c r="G138" s="155"/>
      <c r="H138" s="155"/>
      <c r="I138" s="155"/>
      <c r="K138" s="156" t="n">
        <v>6.44</v>
      </c>
      <c r="R138" s="157"/>
      <c r="T138" s="158"/>
      <c r="AA138" s="159"/>
      <c r="AT138" s="154" t="s">
        <v>148</v>
      </c>
      <c r="AU138" s="154" t="s">
        <v>21</v>
      </c>
      <c r="AV138" s="154" t="s">
        <v>91</v>
      </c>
      <c r="AW138" s="154" t="s">
        <v>101</v>
      </c>
      <c r="AX138" s="154" t="s">
        <v>73</v>
      </c>
      <c r="AY138" s="154" t="s">
        <v>141</v>
      </c>
    </row>
    <row r="139" s="11" customFormat="true" ht="15.75" hidden="false" customHeight="true" outlineLevel="0" collapsed="false">
      <c r="B139" s="153"/>
      <c r="E139" s="154"/>
      <c r="F139" s="155" t="s">
        <v>152</v>
      </c>
      <c r="G139" s="155"/>
      <c r="H139" s="155"/>
      <c r="I139" s="155"/>
      <c r="K139" s="156" t="n">
        <v>6.48</v>
      </c>
      <c r="R139" s="157"/>
      <c r="T139" s="158"/>
      <c r="AA139" s="159"/>
      <c r="AT139" s="154" t="s">
        <v>148</v>
      </c>
      <c r="AU139" s="154" t="s">
        <v>21</v>
      </c>
      <c r="AV139" s="154" t="s">
        <v>91</v>
      </c>
      <c r="AW139" s="154" t="s">
        <v>101</v>
      </c>
      <c r="AX139" s="154" t="s">
        <v>73</v>
      </c>
      <c r="AY139" s="154" t="s">
        <v>141</v>
      </c>
    </row>
    <row r="140" s="11" customFormat="true" ht="15.75" hidden="false" customHeight="true" outlineLevel="0" collapsed="false">
      <c r="B140" s="160"/>
      <c r="E140" s="161"/>
      <c r="F140" s="162" t="s">
        <v>153</v>
      </c>
      <c r="G140" s="162"/>
      <c r="H140" s="162"/>
      <c r="I140" s="162"/>
      <c r="K140" s="163" t="n">
        <v>25.84</v>
      </c>
      <c r="R140" s="164"/>
      <c r="T140" s="165"/>
      <c r="AA140" s="166"/>
      <c r="AT140" s="161" t="s">
        <v>148</v>
      </c>
      <c r="AU140" s="161" t="s">
        <v>21</v>
      </c>
      <c r="AV140" s="161" t="s">
        <v>146</v>
      </c>
      <c r="AW140" s="161" t="s">
        <v>101</v>
      </c>
      <c r="AX140" s="161" t="s">
        <v>21</v>
      </c>
      <c r="AY140" s="161" t="s">
        <v>141</v>
      </c>
    </row>
    <row r="141" s="11" customFormat="true" ht="39" hidden="false" customHeight="true" outlineLevel="0" collapsed="false">
      <c r="B141" s="28"/>
      <c r="C141" s="137" t="s">
        <v>91</v>
      </c>
      <c r="D141" s="137" t="s">
        <v>142</v>
      </c>
      <c r="E141" s="138" t="s">
        <v>154</v>
      </c>
      <c r="F141" s="139" t="s">
        <v>155</v>
      </c>
      <c r="G141" s="139"/>
      <c r="H141" s="139"/>
      <c r="I141" s="139"/>
      <c r="J141" s="140" t="s">
        <v>156</v>
      </c>
      <c r="K141" s="141" t="n">
        <v>18.224</v>
      </c>
      <c r="L141" s="142"/>
      <c r="M141" s="142"/>
      <c r="N141" s="142" t="n">
        <f aca="false">ROUND($L$141*$K$141,2)</f>
        <v>0</v>
      </c>
      <c r="O141" s="142"/>
      <c r="P141" s="142"/>
      <c r="Q141" s="142"/>
      <c r="R141" s="29"/>
      <c r="T141" s="143"/>
      <c r="U141" s="36" t="s">
        <v>38</v>
      </c>
      <c r="V141" s="144" t="n">
        <v>0.823</v>
      </c>
      <c r="W141" s="144" t="n">
        <f aca="false">$V$141*$K$141</f>
        <v>14.998352</v>
      </c>
      <c r="X141" s="144" t="n">
        <v>0.06405</v>
      </c>
      <c r="Y141" s="144" t="n">
        <f aca="false">$X$141*$K$141</f>
        <v>1.1672472</v>
      </c>
      <c r="Z141" s="144" t="n">
        <v>0</v>
      </c>
      <c r="AA141" s="145" t="n">
        <f aca="false">$Z$141*$K$141</f>
        <v>0</v>
      </c>
      <c r="AR141" s="11" t="s">
        <v>146</v>
      </c>
      <c r="AT141" s="11" t="s">
        <v>142</v>
      </c>
      <c r="AU141" s="11" t="s">
        <v>21</v>
      </c>
      <c r="AY141" s="11" t="s">
        <v>141</v>
      </c>
      <c r="BE141" s="146" t="n">
        <f aca="false">IF($U$141="základní",$N$141,0)</f>
        <v>0</v>
      </c>
      <c r="BF141" s="146" t="n">
        <f aca="false">IF($U$141="snížená",$N$141,0)</f>
        <v>0</v>
      </c>
      <c r="BG141" s="146" t="n">
        <f aca="false">IF($U$141="zákl. přenesená",$N$141,0)</f>
        <v>0</v>
      </c>
      <c r="BH141" s="146" t="n">
        <f aca="false">IF($U$141="sníž. přenesená",$N$141,0)</f>
        <v>0</v>
      </c>
      <c r="BI141" s="146" t="n">
        <f aca="false">IF($U$141="nulová",$N$141,0)</f>
        <v>0</v>
      </c>
      <c r="BJ141" s="11" t="s">
        <v>21</v>
      </c>
      <c r="BK141" s="146" t="n">
        <f aca="false">ROUND($L$141*$K$141,2)</f>
        <v>0</v>
      </c>
      <c r="BL141" s="11" t="s">
        <v>146</v>
      </c>
    </row>
    <row r="142" s="11" customFormat="true" ht="15.75" hidden="false" customHeight="true" outlineLevel="0" collapsed="false">
      <c r="B142" s="147"/>
      <c r="E142" s="148"/>
      <c r="F142" s="149" t="s">
        <v>157</v>
      </c>
      <c r="G142" s="149"/>
      <c r="H142" s="149"/>
      <c r="I142" s="149"/>
      <c r="K142" s="148"/>
      <c r="R142" s="150"/>
      <c r="T142" s="151"/>
      <c r="AA142" s="152"/>
      <c r="AT142" s="148" t="s">
        <v>148</v>
      </c>
      <c r="AU142" s="148" t="s">
        <v>21</v>
      </c>
      <c r="AV142" s="148" t="s">
        <v>21</v>
      </c>
      <c r="AW142" s="148" t="s">
        <v>101</v>
      </c>
      <c r="AX142" s="148" t="s">
        <v>73</v>
      </c>
      <c r="AY142" s="148" t="s">
        <v>141</v>
      </c>
    </row>
    <row r="143" s="11" customFormat="true" ht="15.75" hidden="false" customHeight="true" outlineLevel="0" collapsed="false">
      <c r="B143" s="153"/>
      <c r="E143" s="154"/>
      <c r="F143" s="155" t="s">
        <v>158</v>
      </c>
      <c r="G143" s="155"/>
      <c r="H143" s="155"/>
      <c r="I143" s="155"/>
      <c r="K143" s="156" t="n">
        <v>3.864</v>
      </c>
      <c r="R143" s="157"/>
      <c r="T143" s="158"/>
      <c r="AA143" s="159"/>
      <c r="AT143" s="154" t="s">
        <v>148</v>
      </c>
      <c r="AU143" s="154" t="s">
        <v>21</v>
      </c>
      <c r="AV143" s="154" t="s">
        <v>91</v>
      </c>
      <c r="AW143" s="154" t="s">
        <v>101</v>
      </c>
      <c r="AX143" s="154" t="s">
        <v>73</v>
      </c>
      <c r="AY143" s="154" t="s">
        <v>141</v>
      </c>
    </row>
    <row r="144" s="11" customFormat="true" ht="15.75" hidden="false" customHeight="true" outlineLevel="0" collapsed="false">
      <c r="B144" s="153"/>
      <c r="E144" s="154"/>
      <c r="F144" s="155" t="s">
        <v>159</v>
      </c>
      <c r="G144" s="155"/>
      <c r="H144" s="155"/>
      <c r="I144" s="155"/>
      <c r="K144" s="156" t="n">
        <v>3.888</v>
      </c>
      <c r="R144" s="157"/>
      <c r="T144" s="158"/>
      <c r="AA144" s="159"/>
      <c r="AT144" s="154" t="s">
        <v>148</v>
      </c>
      <c r="AU144" s="154" t="s">
        <v>21</v>
      </c>
      <c r="AV144" s="154" t="s">
        <v>91</v>
      </c>
      <c r="AW144" s="154" t="s">
        <v>101</v>
      </c>
      <c r="AX144" s="154" t="s">
        <v>73</v>
      </c>
      <c r="AY144" s="154" t="s">
        <v>141</v>
      </c>
    </row>
    <row r="145" s="11" customFormat="true" ht="15.75" hidden="false" customHeight="true" outlineLevel="0" collapsed="false">
      <c r="B145" s="153"/>
      <c r="E145" s="154"/>
      <c r="F145" s="155" t="s">
        <v>160</v>
      </c>
      <c r="G145" s="155"/>
      <c r="H145" s="155"/>
      <c r="I145" s="155"/>
      <c r="K145" s="156" t="n">
        <v>3.864</v>
      </c>
      <c r="R145" s="157"/>
      <c r="T145" s="158"/>
      <c r="AA145" s="159"/>
      <c r="AT145" s="154" t="s">
        <v>148</v>
      </c>
      <c r="AU145" s="154" t="s">
        <v>21</v>
      </c>
      <c r="AV145" s="154" t="s">
        <v>91</v>
      </c>
      <c r="AW145" s="154" t="s">
        <v>101</v>
      </c>
      <c r="AX145" s="154" t="s">
        <v>73</v>
      </c>
      <c r="AY145" s="154" t="s">
        <v>141</v>
      </c>
    </row>
    <row r="146" s="11" customFormat="true" ht="15.75" hidden="false" customHeight="true" outlineLevel="0" collapsed="false">
      <c r="B146" s="153"/>
      <c r="E146" s="154"/>
      <c r="F146" s="155" t="s">
        <v>161</v>
      </c>
      <c r="G146" s="155"/>
      <c r="H146" s="155"/>
      <c r="I146" s="155"/>
      <c r="K146" s="156" t="n">
        <v>3.888</v>
      </c>
      <c r="R146" s="157"/>
      <c r="T146" s="158"/>
      <c r="AA146" s="159"/>
      <c r="AT146" s="154" t="s">
        <v>148</v>
      </c>
      <c r="AU146" s="154" t="s">
        <v>21</v>
      </c>
      <c r="AV146" s="154" t="s">
        <v>91</v>
      </c>
      <c r="AW146" s="154" t="s">
        <v>101</v>
      </c>
      <c r="AX146" s="154" t="s">
        <v>73</v>
      </c>
      <c r="AY146" s="154" t="s">
        <v>141</v>
      </c>
    </row>
    <row r="147" s="11" customFormat="true" ht="15.75" hidden="false" customHeight="true" outlineLevel="0" collapsed="false">
      <c r="B147" s="147"/>
      <c r="E147" s="148"/>
      <c r="F147" s="149" t="s">
        <v>162</v>
      </c>
      <c r="G147" s="149"/>
      <c r="H147" s="149"/>
      <c r="I147" s="149"/>
      <c r="K147" s="148"/>
      <c r="R147" s="150"/>
      <c r="T147" s="151"/>
      <c r="AA147" s="152"/>
      <c r="AT147" s="148" t="s">
        <v>148</v>
      </c>
      <c r="AU147" s="148" t="s">
        <v>21</v>
      </c>
      <c r="AV147" s="148" t="s">
        <v>21</v>
      </c>
      <c r="AW147" s="148" t="s">
        <v>101</v>
      </c>
      <c r="AX147" s="148" t="s">
        <v>73</v>
      </c>
      <c r="AY147" s="148" t="s">
        <v>141</v>
      </c>
    </row>
    <row r="148" s="11" customFormat="true" ht="15.75" hidden="false" customHeight="true" outlineLevel="0" collapsed="false">
      <c r="B148" s="153"/>
      <c r="E148" s="154"/>
      <c r="F148" s="155" t="s">
        <v>163</v>
      </c>
      <c r="G148" s="155"/>
      <c r="H148" s="155"/>
      <c r="I148" s="155"/>
      <c r="K148" s="156" t="n">
        <v>0.68</v>
      </c>
      <c r="R148" s="157"/>
      <c r="T148" s="158"/>
      <c r="AA148" s="159"/>
      <c r="AT148" s="154" t="s">
        <v>148</v>
      </c>
      <c r="AU148" s="154" t="s">
        <v>21</v>
      </c>
      <c r="AV148" s="154" t="s">
        <v>91</v>
      </c>
      <c r="AW148" s="154" t="s">
        <v>101</v>
      </c>
      <c r="AX148" s="154" t="s">
        <v>73</v>
      </c>
      <c r="AY148" s="154" t="s">
        <v>141</v>
      </c>
    </row>
    <row r="149" s="11" customFormat="true" ht="15.75" hidden="false" customHeight="true" outlineLevel="0" collapsed="false">
      <c r="B149" s="153"/>
      <c r="E149" s="154"/>
      <c r="F149" s="155" t="s">
        <v>164</v>
      </c>
      <c r="G149" s="155"/>
      <c r="H149" s="155"/>
      <c r="I149" s="155"/>
      <c r="K149" s="156" t="n">
        <v>0.68</v>
      </c>
      <c r="R149" s="157"/>
      <c r="T149" s="158"/>
      <c r="AA149" s="159"/>
      <c r="AT149" s="154" t="s">
        <v>148</v>
      </c>
      <c r="AU149" s="154" t="s">
        <v>21</v>
      </c>
      <c r="AV149" s="154" t="s">
        <v>91</v>
      </c>
      <c r="AW149" s="154" t="s">
        <v>101</v>
      </c>
      <c r="AX149" s="154" t="s">
        <v>73</v>
      </c>
      <c r="AY149" s="154" t="s">
        <v>141</v>
      </c>
    </row>
    <row r="150" s="11" customFormat="true" ht="15.75" hidden="false" customHeight="true" outlineLevel="0" collapsed="false">
      <c r="B150" s="153"/>
      <c r="E150" s="154"/>
      <c r="F150" s="155" t="s">
        <v>165</v>
      </c>
      <c r="G150" s="155"/>
      <c r="H150" s="155"/>
      <c r="I150" s="155"/>
      <c r="K150" s="156" t="n">
        <v>0.68</v>
      </c>
      <c r="R150" s="157"/>
      <c r="T150" s="158"/>
      <c r="AA150" s="159"/>
      <c r="AT150" s="154" t="s">
        <v>148</v>
      </c>
      <c r="AU150" s="154" t="s">
        <v>21</v>
      </c>
      <c r="AV150" s="154" t="s">
        <v>91</v>
      </c>
      <c r="AW150" s="154" t="s">
        <v>101</v>
      </c>
      <c r="AX150" s="154" t="s">
        <v>73</v>
      </c>
      <c r="AY150" s="154" t="s">
        <v>141</v>
      </c>
    </row>
    <row r="151" s="11" customFormat="true" ht="15.75" hidden="false" customHeight="true" outlineLevel="0" collapsed="false">
      <c r="B151" s="153"/>
      <c r="E151" s="154"/>
      <c r="F151" s="155" t="s">
        <v>166</v>
      </c>
      <c r="G151" s="155"/>
      <c r="H151" s="155"/>
      <c r="I151" s="155"/>
      <c r="K151" s="156" t="n">
        <v>0.68</v>
      </c>
      <c r="R151" s="157"/>
      <c r="T151" s="158"/>
      <c r="AA151" s="159"/>
      <c r="AT151" s="154" t="s">
        <v>148</v>
      </c>
      <c r="AU151" s="154" t="s">
        <v>21</v>
      </c>
      <c r="AV151" s="154" t="s">
        <v>91</v>
      </c>
      <c r="AW151" s="154" t="s">
        <v>101</v>
      </c>
      <c r="AX151" s="154" t="s">
        <v>73</v>
      </c>
      <c r="AY151" s="154" t="s">
        <v>141</v>
      </c>
    </row>
    <row r="152" s="11" customFormat="true" ht="15.75" hidden="false" customHeight="true" outlineLevel="0" collapsed="false">
      <c r="B152" s="160"/>
      <c r="E152" s="161"/>
      <c r="F152" s="162" t="s">
        <v>153</v>
      </c>
      <c r="G152" s="162"/>
      <c r="H152" s="162"/>
      <c r="I152" s="162"/>
      <c r="K152" s="163" t="n">
        <v>18.224</v>
      </c>
      <c r="R152" s="164"/>
      <c r="T152" s="165"/>
      <c r="AA152" s="166"/>
      <c r="AT152" s="161" t="s">
        <v>148</v>
      </c>
      <c r="AU152" s="161" t="s">
        <v>21</v>
      </c>
      <c r="AV152" s="161" t="s">
        <v>146</v>
      </c>
      <c r="AW152" s="161" t="s">
        <v>101</v>
      </c>
      <c r="AX152" s="161" t="s">
        <v>21</v>
      </c>
      <c r="AY152" s="161" t="s">
        <v>141</v>
      </c>
    </row>
    <row r="153" s="11" customFormat="true" ht="27" hidden="false" customHeight="true" outlineLevel="0" collapsed="false">
      <c r="B153" s="28"/>
      <c r="C153" s="137" t="s">
        <v>167</v>
      </c>
      <c r="D153" s="137" t="s">
        <v>142</v>
      </c>
      <c r="E153" s="138" t="s">
        <v>168</v>
      </c>
      <c r="F153" s="139" t="s">
        <v>169</v>
      </c>
      <c r="G153" s="139"/>
      <c r="H153" s="139"/>
      <c r="I153" s="139"/>
      <c r="J153" s="140" t="s">
        <v>145</v>
      </c>
      <c r="K153" s="141" t="n">
        <v>4.8</v>
      </c>
      <c r="L153" s="142"/>
      <c r="M153" s="142"/>
      <c r="N153" s="142" t="n">
        <f aca="false">ROUND($L$153*$K$153,2)</f>
        <v>0</v>
      </c>
      <c r="O153" s="142"/>
      <c r="P153" s="142"/>
      <c r="Q153" s="142"/>
      <c r="R153" s="29"/>
      <c r="T153" s="143"/>
      <c r="U153" s="36" t="s">
        <v>38</v>
      </c>
      <c r="V153" s="144" t="n">
        <v>0.095</v>
      </c>
      <c r="W153" s="144" t="n">
        <f aca="false">$V$153*$K$153</f>
        <v>0.456</v>
      </c>
      <c r="X153" s="144" t="n">
        <v>0.00803</v>
      </c>
      <c r="Y153" s="144" t="n">
        <f aca="false">$X$153*$K$153</f>
        <v>0.038544</v>
      </c>
      <c r="Z153" s="144" t="n">
        <v>0</v>
      </c>
      <c r="AA153" s="145" t="n">
        <f aca="false">$Z$153*$K$153</f>
        <v>0</v>
      </c>
      <c r="AR153" s="11" t="s">
        <v>146</v>
      </c>
      <c r="AT153" s="11" t="s">
        <v>142</v>
      </c>
      <c r="AU153" s="11" t="s">
        <v>21</v>
      </c>
      <c r="AY153" s="11" t="s">
        <v>141</v>
      </c>
      <c r="BE153" s="146" t="n">
        <f aca="false">IF($U$153="základní",$N$153,0)</f>
        <v>0</v>
      </c>
      <c r="BF153" s="146" t="n">
        <f aca="false">IF($U$153="snížená",$N$153,0)</f>
        <v>0</v>
      </c>
      <c r="BG153" s="146" t="n">
        <f aca="false">IF($U$153="zákl. přenesená",$N$153,0)</f>
        <v>0</v>
      </c>
      <c r="BH153" s="146" t="n">
        <f aca="false">IF($U$153="sníž. přenesená",$N$153,0)</f>
        <v>0</v>
      </c>
      <c r="BI153" s="146" t="n">
        <f aca="false">IF($U$153="nulová",$N$153,0)</f>
        <v>0</v>
      </c>
      <c r="BJ153" s="11" t="s">
        <v>21</v>
      </c>
      <c r="BK153" s="146" t="n">
        <f aca="false">ROUND($L$153*$K$153,2)</f>
        <v>0</v>
      </c>
      <c r="BL153" s="11" t="s">
        <v>146</v>
      </c>
    </row>
    <row r="154" s="11" customFormat="true" ht="15.75" hidden="false" customHeight="true" outlineLevel="0" collapsed="false">
      <c r="B154" s="153"/>
      <c r="E154" s="154"/>
      <c r="F154" s="155" t="s">
        <v>170</v>
      </c>
      <c r="G154" s="155"/>
      <c r="H154" s="155"/>
      <c r="I154" s="155"/>
      <c r="K154" s="156" t="n">
        <v>1.2</v>
      </c>
      <c r="R154" s="157"/>
      <c r="T154" s="158"/>
      <c r="AA154" s="159"/>
      <c r="AT154" s="154" t="s">
        <v>148</v>
      </c>
      <c r="AU154" s="154" t="s">
        <v>21</v>
      </c>
      <c r="AV154" s="154" t="s">
        <v>91</v>
      </c>
      <c r="AW154" s="154" t="s">
        <v>101</v>
      </c>
      <c r="AX154" s="154" t="s">
        <v>73</v>
      </c>
      <c r="AY154" s="154" t="s">
        <v>141</v>
      </c>
    </row>
    <row r="155" s="11" customFormat="true" ht="15.75" hidden="false" customHeight="true" outlineLevel="0" collapsed="false">
      <c r="B155" s="153"/>
      <c r="E155" s="154"/>
      <c r="F155" s="155" t="s">
        <v>171</v>
      </c>
      <c r="G155" s="155"/>
      <c r="H155" s="155"/>
      <c r="I155" s="155"/>
      <c r="K155" s="156" t="n">
        <v>1.2</v>
      </c>
      <c r="R155" s="157"/>
      <c r="T155" s="158"/>
      <c r="AA155" s="159"/>
      <c r="AT155" s="154" t="s">
        <v>148</v>
      </c>
      <c r="AU155" s="154" t="s">
        <v>21</v>
      </c>
      <c r="AV155" s="154" t="s">
        <v>91</v>
      </c>
      <c r="AW155" s="154" t="s">
        <v>101</v>
      </c>
      <c r="AX155" s="154" t="s">
        <v>73</v>
      </c>
      <c r="AY155" s="154" t="s">
        <v>141</v>
      </c>
    </row>
    <row r="156" s="11" customFormat="true" ht="15.75" hidden="false" customHeight="true" outlineLevel="0" collapsed="false">
      <c r="B156" s="153"/>
      <c r="E156" s="154"/>
      <c r="F156" s="155" t="s">
        <v>172</v>
      </c>
      <c r="G156" s="155"/>
      <c r="H156" s="155"/>
      <c r="I156" s="155"/>
      <c r="K156" s="156" t="n">
        <v>1.2</v>
      </c>
      <c r="R156" s="157"/>
      <c r="T156" s="158"/>
      <c r="AA156" s="159"/>
      <c r="AT156" s="154" t="s">
        <v>148</v>
      </c>
      <c r="AU156" s="154" t="s">
        <v>21</v>
      </c>
      <c r="AV156" s="154" t="s">
        <v>91</v>
      </c>
      <c r="AW156" s="154" t="s">
        <v>101</v>
      </c>
      <c r="AX156" s="154" t="s">
        <v>73</v>
      </c>
      <c r="AY156" s="154" t="s">
        <v>141</v>
      </c>
    </row>
    <row r="157" s="11" customFormat="true" ht="15.75" hidden="false" customHeight="true" outlineLevel="0" collapsed="false">
      <c r="B157" s="153"/>
      <c r="E157" s="154"/>
      <c r="F157" s="155" t="s">
        <v>173</v>
      </c>
      <c r="G157" s="155"/>
      <c r="H157" s="155"/>
      <c r="I157" s="155"/>
      <c r="K157" s="156" t="n">
        <v>1.2</v>
      </c>
      <c r="R157" s="157"/>
      <c r="T157" s="158"/>
      <c r="AA157" s="159"/>
      <c r="AT157" s="154" t="s">
        <v>148</v>
      </c>
      <c r="AU157" s="154" t="s">
        <v>21</v>
      </c>
      <c r="AV157" s="154" t="s">
        <v>91</v>
      </c>
      <c r="AW157" s="154" t="s">
        <v>101</v>
      </c>
      <c r="AX157" s="154" t="s">
        <v>73</v>
      </c>
      <c r="AY157" s="154" t="s">
        <v>141</v>
      </c>
    </row>
    <row r="158" s="11" customFormat="true" ht="15.75" hidden="false" customHeight="true" outlineLevel="0" collapsed="false">
      <c r="B158" s="160"/>
      <c r="E158" s="161"/>
      <c r="F158" s="162" t="s">
        <v>153</v>
      </c>
      <c r="G158" s="162"/>
      <c r="H158" s="162"/>
      <c r="I158" s="162"/>
      <c r="K158" s="163" t="n">
        <v>4.8</v>
      </c>
      <c r="R158" s="164"/>
      <c r="T158" s="165"/>
      <c r="AA158" s="166"/>
      <c r="AT158" s="161" t="s">
        <v>148</v>
      </c>
      <c r="AU158" s="161" t="s">
        <v>21</v>
      </c>
      <c r="AV158" s="161" t="s">
        <v>146</v>
      </c>
      <c r="AW158" s="161" t="s">
        <v>101</v>
      </c>
      <c r="AX158" s="161" t="s">
        <v>21</v>
      </c>
      <c r="AY158" s="161" t="s">
        <v>141</v>
      </c>
    </row>
    <row r="159" s="11" customFormat="true" ht="27" hidden="false" customHeight="true" outlineLevel="0" collapsed="false">
      <c r="B159" s="28"/>
      <c r="C159" s="137" t="s">
        <v>146</v>
      </c>
      <c r="D159" s="137" t="s">
        <v>142</v>
      </c>
      <c r="E159" s="138" t="s">
        <v>174</v>
      </c>
      <c r="F159" s="139" t="s">
        <v>175</v>
      </c>
      <c r="G159" s="139"/>
      <c r="H159" s="139"/>
      <c r="I159" s="139"/>
      <c r="J159" s="140" t="s">
        <v>156</v>
      </c>
      <c r="K159" s="141" t="n">
        <v>10.336</v>
      </c>
      <c r="L159" s="142"/>
      <c r="M159" s="142"/>
      <c r="N159" s="142" t="n">
        <f aca="false">ROUND($L$159*$K$159,2)</f>
        <v>0</v>
      </c>
      <c r="O159" s="142"/>
      <c r="P159" s="142"/>
      <c r="Q159" s="142"/>
      <c r="R159" s="29"/>
      <c r="T159" s="143"/>
      <c r="U159" s="36" t="s">
        <v>38</v>
      </c>
      <c r="V159" s="144" t="n">
        <v>0</v>
      </c>
      <c r="W159" s="144" t="n">
        <f aca="false">$V$159*$K$159</f>
        <v>0</v>
      </c>
      <c r="X159" s="144" t="n">
        <v>0</v>
      </c>
      <c r="Y159" s="144" t="n">
        <f aca="false">$X$159*$K$159</f>
        <v>0</v>
      </c>
      <c r="Z159" s="144" t="n">
        <v>0</v>
      </c>
      <c r="AA159" s="145" t="n">
        <f aca="false">$Z$159*$K$159</f>
        <v>0</v>
      </c>
      <c r="AR159" s="11" t="s">
        <v>146</v>
      </c>
      <c r="AT159" s="11" t="s">
        <v>142</v>
      </c>
      <c r="AU159" s="11" t="s">
        <v>21</v>
      </c>
      <c r="AY159" s="11" t="s">
        <v>141</v>
      </c>
      <c r="BE159" s="146" t="n">
        <f aca="false">IF($U$159="základní",$N$159,0)</f>
        <v>0</v>
      </c>
      <c r="BF159" s="146" t="n">
        <f aca="false">IF($U$159="snížená",$N$159,0)</f>
        <v>0</v>
      </c>
      <c r="BG159" s="146" t="n">
        <f aca="false">IF($U$159="zákl. přenesená",$N$159,0)</f>
        <v>0</v>
      </c>
      <c r="BH159" s="146" t="n">
        <f aca="false">IF($U$159="sníž. přenesená",$N$159,0)</f>
        <v>0</v>
      </c>
      <c r="BI159" s="146" t="n">
        <f aca="false">IF($U$159="nulová",$N$159,0)</f>
        <v>0</v>
      </c>
      <c r="BJ159" s="11" t="s">
        <v>21</v>
      </c>
      <c r="BK159" s="146" t="n">
        <f aca="false">ROUND($L$159*$K$159,2)</f>
        <v>0</v>
      </c>
      <c r="BL159" s="11" t="s">
        <v>146</v>
      </c>
    </row>
    <row r="160" s="11" customFormat="true" ht="15.75" hidden="false" customHeight="true" outlineLevel="0" collapsed="false">
      <c r="B160" s="147"/>
      <c r="E160" s="148"/>
      <c r="F160" s="149" t="s">
        <v>176</v>
      </c>
      <c r="G160" s="149"/>
      <c r="H160" s="149"/>
      <c r="I160" s="149"/>
      <c r="K160" s="148"/>
      <c r="R160" s="150"/>
      <c r="T160" s="151"/>
      <c r="AA160" s="152"/>
      <c r="AT160" s="148" t="s">
        <v>148</v>
      </c>
      <c r="AU160" s="148" t="s">
        <v>21</v>
      </c>
      <c r="AV160" s="148" t="s">
        <v>21</v>
      </c>
      <c r="AW160" s="148" t="s">
        <v>101</v>
      </c>
      <c r="AX160" s="148" t="s">
        <v>73</v>
      </c>
      <c r="AY160" s="148" t="s">
        <v>141</v>
      </c>
    </row>
    <row r="161" s="11" customFormat="true" ht="15.75" hidden="false" customHeight="true" outlineLevel="0" collapsed="false">
      <c r="B161" s="153"/>
      <c r="E161" s="154"/>
      <c r="F161" s="155" t="s">
        <v>177</v>
      </c>
      <c r="G161" s="155"/>
      <c r="H161" s="155"/>
      <c r="I161" s="155"/>
      <c r="K161" s="156" t="n">
        <v>2.576</v>
      </c>
      <c r="R161" s="157"/>
      <c r="T161" s="158"/>
      <c r="AA161" s="159"/>
      <c r="AT161" s="154" t="s">
        <v>148</v>
      </c>
      <c r="AU161" s="154" t="s">
        <v>21</v>
      </c>
      <c r="AV161" s="154" t="s">
        <v>91</v>
      </c>
      <c r="AW161" s="154" t="s">
        <v>101</v>
      </c>
      <c r="AX161" s="154" t="s">
        <v>73</v>
      </c>
      <c r="AY161" s="154" t="s">
        <v>141</v>
      </c>
    </row>
    <row r="162" s="11" customFormat="true" ht="15.75" hidden="false" customHeight="true" outlineLevel="0" collapsed="false">
      <c r="B162" s="153"/>
      <c r="E162" s="154"/>
      <c r="F162" s="155" t="s">
        <v>178</v>
      </c>
      <c r="G162" s="155"/>
      <c r="H162" s="155"/>
      <c r="I162" s="155"/>
      <c r="K162" s="156" t="n">
        <v>2.592</v>
      </c>
      <c r="R162" s="157"/>
      <c r="T162" s="158"/>
      <c r="AA162" s="159"/>
      <c r="AT162" s="154" t="s">
        <v>148</v>
      </c>
      <c r="AU162" s="154" t="s">
        <v>21</v>
      </c>
      <c r="AV162" s="154" t="s">
        <v>91</v>
      </c>
      <c r="AW162" s="154" t="s">
        <v>101</v>
      </c>
      <c r="AX162" s="154" t="s">
        <v>73</v>
      </c>
      <c r="AY162" s="154" t="s">
        <v>141</v>
      </c>
    </row>
    <row r="163" s="11" customFormat="true" ht="15.75" hidden="false" customHeight="true" outlineLevel="0" collapsed="false">
      <c r="B163" s="153"/>
      <c r="E163" s="154"/>
      <c r="F163" s="155" t="s">
        <v>179</v>
      </c>
      <c r="G163" s="155"/>
      <c r="H163" s="155"/>
      <c r="I163" s="155"/>
      <c r="K163" s="156" t="n">
        <v>2.576</v>
      </c>
      <c r="R163" s="157"/>
      <c r="T163" s="158"/>
      <c r="AA163" s="159"/>
      <c r="AT163" s="154" t="s">
        <v>148</v>
      </c>
      <c r="AU163" s="154" t="s">
        <v>21</v>
      </c>
      <c r="AV163" s="154" t="s">
        <v>91</v>
      </c>
      <c r="AW163" s="154" t="s">
        <v>101</v>
      </c>
      <c r="AX163" s="154" t="s">
        <v>73</v>
      </c>
      <c r="AY163" s="154" t="s">
        <v>141</v>
      </c>
    </row>
    <row r="164" s="11" customFormat="true" ht="15.75" hidden="false" customHeight="true" outlineLevel="0" collapsed="false">
      <c r="B164" s="153"/>
      <c r="E164" s="154"/>
      <c r="F164" s="155" t="s">
        <v>180</v>
      </c>
      <c r="G164" s="155"/>
      <c r="H164" s="155"/>
      <c r="I164" s="155"/>
      <c r="K164" s="156" t="n">
        <v>2.592</v>
      </c>
      <c r="R164" s="157"/>
      <c r="T164" s="158"/>
      <c r="AA164" s="159"/>
      <c r="AT164" s="154" t="s">
        <v>148</v>
      </c>
      <c r="AU164" s="154" t="s">
        <v>21</v>
      </c>
      <c r="AV164" s="154" t="s">
        <v>91</v>
      </c>
      <c r="AW164" s="154" t="s">
        <v>101</v>
      </c>
      <c r="AX164" s="154" t="s">
        <v>73</v>
      </c>
      <c r="AY164" s="154" t="s">
        <v>141</v>
      </c>
    </row>
    <row r="165" s="11" customFormat="true" ht="15.75" hidden="false" customHeight="true" outlineLevel="0" collapsed="false">
      <c r="B165" s="160"/>
      <c r="E165" s="161"/>
      <c r="F165" s="162" t="s">
        <v>153</v>
      </c>
      <c r="G165" s="162"/>
      <c r="H165" s="162"/>
      <c r="I165" s="162"/>
      <c r="K165" s="163" t="n">
        <v>10.336</v>
      </c>
      <c r="R165" s="164"/>
      <c r="T165" s="165"/>
      <c r="AA165" s="166"/>
      <c r="AT165" s="161" t="s">
        <v>148</v>
      </c>
      <c r="AU165" s="161" t="s">
        <v>21</v>
      </c>
      <c r="AV165" s="161" t="s">
        <v>146</v>
      </c>
      <c r="AW165" s="161" t="s">
        <v>101</v>
      </c>
      <c r="AX165" s="161" t="s">
        <v>21</v>
      </c>
      <c r="AY165" s="161" t="s">
        <v>141</v>
      </c>
    </row>
    <row r="166" s="127" customFormat="true" ht="37.5" hidden="false" customHeight="true" outlineLevel="0" collapsed="false">
      <c r="B166" s="128"/>
      <c r="D166" s="129" t="s">
        <v>103</v>
      </c>
      <c r="N166" s="130" t="n">
        <f aca="false">$BK$166</f>
        <v>0</v>
      </c>
      <c r="O166" s="130"/>
      <c r="P166" s="130"/>
      <c r="Q166" s="130"/>
      <c r="R166" s="131"/>
      <c r="T166" s="132"/>
      <c r="W166" s="133" t="n">
        <f aca="false">SUM($W$167:$W$179)</f>
        <v>0</v>
      </c>
      <c r="Y166" s="133" t="n">
        <f aca="false">SUM($Y$167:$Y$179)</f>
        <v>0</v>
      </c>
      <c r="AA166" s="134" t="n">
        <f aca="false">SUM($AA$167:$AA$179)</f>
        <v>0</v>
      </c>
      <c r="AR166" s="135" t="s">
        <v>21</v>
      </c>
      <c r="AT166" s="135" t="s">
        <v>72</v>
      </c>
      <c r="AU166" s="135" t="s">
        <v>73</v>
      </c>
      <c r="AY166" s="135" t="s">
        <v>141</v>
      </c>
      <c r="BK166" s="136" t="n">
        <f aca="false">SUM($BK$167:$BK$179)</f>
        <v>0</v>
      </c>
    </row>
    <row r="167" s="11" customFormat="true" ht="27" hidden="false" customHeight="true" outlineLevel="0" collapsed="false">
      <c r="B167" s="28"/>
      <c r="C167" s="137" t="s">
        <v>181</v>
      </c>
      <c r="D167" s="137" t="s">
        <v>142</v>
      </c>
      <c r="E167" s="138" t="s">
        <v>182</v>
      </c>
      <c r="F167" s="139" t="s">
        <v>183</v>
      </c>
      <c r="G167" s="139"/>
      <c r="H167" s="139"/>
      <c r="I167" s="139"/>
      <c r="J167" s="140" t="s">
        <v>156</v>
      </c>
      <c r="K167" s="141" t="n">
        <v>10.195</v>
      </c>
      <c r="L167" s="142"/>
      <c r="M167" s="142"/>
      <c r="N167" s="142" t="n">
        <f aca="false">ROUND($L$167*$K$167,2)</f>
        <v>0</v>
      </c>
      <c r="O167" s="142"/>
      <c r="P167" s="142"/>
      <c r="Q167" s="142"/>
      <c r="R167" s="29"/>
      <c r="T167" s="143"/>
      <c r="U167" s="36" t="s">
        <v>38</v>
      </c>
      <c r="V167" s="144" t="n">
        <v>0</v>
      </c>
      <c r="W167" s="144" t="n">
        <f aca="false">$V$167*$K$167</f>
        <v>0</v>
      </c>
      <c r="X167" s="144" t="n">
        <v>0</v>
      </c>
      <c r="Y167" s="144" t="n">
        <f aca="false">$X$167*$K$167</f>
        <v>0</v>
      </c>
      <c r="Z167" s="144" t="n">
        <v>0</v>
      </c>
      <c r="AA167" s="145" t="n">
        <f aca="false">$Z$167*$K$167</f>
        <v>0</v>
      </c>
      <c r="AR167" s="11" t="s">
        <v>146</v>
      </c>
      <c r="AT167" s="11" t="s">
        <v>142</v>
      </c>
      <c r="AU167" s="11" t="s">
        <v>21</v>
      </c>
      <c r="AY167" s="11" t="s">
        <v>141</v>
      </c>
      <c r="BE167" s="146" t="n">
        <f aca="false">IF($U$167="základní",$N$167,0)</f>
        <v>0</v>
      </c>
      <c r="BF167" s="146" t="n">
        <f aca="false">IF($U$167="snížená",$N$167,0)</f>
        <v>0</v>
      </c>
      <c r="BG167" s="146" t="n">
        <f aca="false">IF($U$167="zákl. přenesená",$N$167,0)</f>
        <v>0</v>
      </c>
      <c r="BH167" s="146" t="n">
        <f aca="false">IF($U$167="sníž. přenesená",$N$167,0)</f>
        <v>0</v>
      </c>
      <c r="BI167" s="146" t="n">
        <f aca="false">IF($U$167="nulová",$N$167,0)</f>
        <v>0</v>
      </c>
      <c r="BJ167" s="11" t="s">
        <v>21</v>
      </c>
      <c r="BK167" s="146" t="n">
        <f aca="false">ROUND($L$167*$K$167,2)</f>
        <v>0</v>
      </c>
      <c r="BL167" s="11" t="s">
        <v>146</v>
      </c>
    </row>
    <row r="168" s="11" customFormat="true" ht="15.75" hidden="false" customHeight="true" outlineLevel="0" collapsed="false">
      <c r="B168" s="28"/>
      <c r="C168" s="137" t="s">
        <v>184</v>
      </c>
      <c r="D168" s="137" t="s">
        <v>142</v>
      </c>
      <c r="E168" s="138" t="s">
        <v>185</v>
      </c>
      <c r="F168" s="139" t="s">
        <v>186</v>
      </c>
      <c r="G168" s="139"/>
      <c r="H168" s="139"/>
      <c r="I168" s="139"/>
      <c r="J168" s="140" t="s">
        <v>156</v>
      </c>
      <c r="K168" s="141" t="n">
        <v>10.3</v>
      </c>
      <c r="L168" s="142"/>
      <c r="M168" s="142"/>
      <c r="N168" s="142" t="n">
        <f aca="false">ROUND($L$168*$K$168,2)</f>
        <v>0</v>
      </c>
      <c r="O168" s="142"/>
      <c r="P168" s="142"/>
      <c r="Q168" s="142"/>
      <c r="R168" s="29"/>
      <c r="T168" s="143"/>
      <c r="U168" s="36" t="s">
        <v>38</v>
      </c>
      <c r="V168" s="144" t="n">
        <v>0</v>
      </c>
      <c r="W168" s="144" t="n">
        <f aca="false">$V$168*$K$168</f>
        <v>0</v>
      </c>
      <c r="X168" s="144" t="n">
        <v>0</v>
      </c>
      <c r="Y168" s="144" t="n">
        <f aca="false">$X$168*$K$168</f>
        <v>0</v>
      </c>
      <c r="Z168" s="144" t="n">
        <v>0</v>
      </c>
      <c r="AA168" s="145" t="n">
        <f aca="false">$Z$168*$K$168</f>
        <v>0</v>
      </c>
      <c r="AR168" s="11" t="s">
        <v>146</v>
      </c>
      <c r="AT168" s="11" t="s">
        <v>142</v>
      </c>
      <c r="AU168" s="11" t="s">
        <v>21</v>
      </c>
      <c r="AY168" s="11" t="s">
        <v>141</v>
      </c>
      <c r="BE168" s="146" t="n">
        <f aca="false">IF($U$168="základní",$N$168,0)</f>
        <v>0</v>
      </c>
      <c r="BF168" s="146" t="n">
        <f aca="false">IF($U$168="snížená",$N$168,0)</f>
        <v>0</v>
      </c>
      <c r="BG168" s="146" t="n">
        <f aca="false">IF($U$168="zákl. přenesená",$N$168,0)</f>
        <v>0</v>
      </c>
      <c r="BH168" s="146" t="n">
        <f aca="false">IF($U$168="sníž. přenesená",$N$168,0)</f>
        <v>0</v>
      </c>
      <c r="BI168" s="146" t="n">
        <f aca="false">IF($U$168="nulová",$N$168,0)</f>
        <v>0</v>
      </c>
      <c r="BJ168" s="11" t="s">
        <v>21</v>
      </c>
      <c r="BK168" s="146" t="n">
        <f aca="false">ROUND($L$168*$K$168,2)</f>
        <v>0</v>
      </c>
      <c r="BL168" s="11" t="s">
        <v>146</v>
      </c>
    </row>
    <row r="169" s="11" customFormat="true" ht="15.75" hidden="false" customHeight="true" outlineLevel="0" collapsed="false">
      <c r="B169" s="147"/>
      <c r="E169" s="148"/>
      <c r="F169" s="149" t="s">
        <v>187</v>
      </c>
      <c r="G169" s="149"/>
      <c r="H169" s="149"/>
      <c r="I169" s="149"/>
      <c r="K169" s="148"/>
      <c r="R169" s="150"/>
      <c r="T169" s="151"/>
      <c r="AA169" s="152"/>
      <c r="AT169" s="148" t="s">
        <v>148</v>
      </c>
      <c r="AU169" s="148" t="s">
        <v>21</v>
      </c>
      <c r="AV169" s="148" t="s">
        <v>21</v>
      </c>
      <c r="AW169" s="148" t="s">
        <v>101</v>
      </c>
      <c r="AX169" s="148" t="s">
        <v>73</v>
      </c>
      <c r="AY169" s="148" t="s">
        <v>141</v>
      </c>
    </row>
    <row r="170" s="11" customFormat="true" ht="15.75" hidden="false" customHeight="true" outlineLevel="0" collapsed="false">
      <c r="B170" s="153"/>
      <c r="E170" s="154"/>
      <c r="F170" s="155" t="s">
        <v>188</v>
      </c>
      <c r="G170" s="155"/>
      <c r="H170" s="155"/>
      <c r="I170" s="155"/>
      <c r="K170" s="156" t="n">
        <v>5.15</v>
      </c>
      <c r="R170" s="157"/>
      <c r="T170" s="158"/>
      <c r="AA170" s="159"/>
      <c r="AT170" s="154" t="s">
        <v>148</v>
      </c>
      <c r="AU170" s="154" t="s">
        <v>21</v>
      </c>
      <c r="AV170" s="154" t="s">
        <v>91</v>
      </c>
      <c r="AW170" s="154" t="s">
        <v>101</v>
      </c>
      <c r="AX170" s="154" t="s">
        <v>73</v>
      </c>
      <c r="AY170" s="154" t="s">
        <v>141</v>
      </c>
    </row>
    <row r="171" s="11" customFormat="true" ht="15.75" hidden="false" customHeight="true" outlineLevel="0" collapsed="false">
      <c r="B171" s="153"/>
      <c r="E171" s="154"/>
      <c r="F171" s="155" t="s">
        <v>189</v>
      </c>
      <c r="G171" s="155"/>
      <c r="H171" s="155"/>
      <c r="I171" s="155"/>
      <c r="K171" s="156" t="n">
        <v>5.15</v>
      </c>
      <c r="R171" s="157"/>
      <c r="T171" s="158"/>
      <c r="AA171" s="159"/>
      <c r="AT171" s="154" t="s">
        <v>148</v>
      </c>
      <c r="AU171" s="154" t="s">
        <v>21</v>
      </c>
      <c r="AV171" s="154" t="s">
        <v>91</v>
      </c>
      <c r="AW171" s="154" t="s">
        <v>101</v>
      </c>
      <c r="AX171" s="154" t="s">
        <v>73</v>
      </c>
      <c r="AY171" s="154" t="s">
        <v>141</v>
      </c>
    </row>
    <row r="172" s="11" customFormat="true" ht="15.75" hidden="false" customHeight="true" outlineLevel="0" collapsed="false">
      <c r="B172" s="160"/>
      <c r="E172" s="161"/>
      <c r="F172" s="162" t="s">
        <v>153</v>
      </c>
      <c r="G172" s="162"/>
      <c r="H172" s="162"/>
      <c r="I172" s="162"/>
      <c r="K172" s="163" t="n">
        <v>10.3</v>
      </c>
      <c r="R172" s="164"/>
      <c r="T172" s="165"/>
      <c r="AA172" s="166"/>
      <c r="AT172" s="161" t="s">
        <v>148</v>
      </c>
      <c r="AU172" s="161" t="s">
        <v>21</v>
      </c>
      <c r="AV172" s="161" t="s">
        <v>146</v>
      </c>
      <c r="AW172" s="161" t="s">
        <v>101</v>
      </c>
      <c r="AX172" s="161" t="s">
        <v>21</v>
      </c>
      <c r="AY172" s="161" t="s">
        <v>141</v>
      </c>
    </row>
    <row r="173" s="11" customFormat="true" ht="15.75" hidden="false" customHeight="true" outlineLevel="0" collapsed="false">
      <c r="B173" s="28"/>
      <c r="C173" s="167" t="s">
        <v>190</v>
      </c>
      <c r="D173" s="167" t="s">
        <v>191</v>
      </c>
      <c r="E173" s="168" t="s">
        <v>192</v>
      </c>
      <c r="F173" s="169" t="s">
        <v>193</v>
      </c>
      <c r="G173" s="169"/>
      <c r="H173" s="169"/>
      <c r="I173" s="169"/>
      <c r="J173" s="170" t="s">
        <v>156</v>
      </c>
      <c r="K173" s="171" t="n">
        <v>0.727</v>
      </c>
      <c r="L173" s="172"/>
      <c r="M173" s="172"/>
      <c r="N173" s="172" t="n">
        <f aca="false">ROUND($L$173*$K$173,2)</f>
        <v>0</v>
      </c>
      <c r="O173" s="172"/>
      <c r="P173" s="172"/>
      <c r="Q173" s="172"/>
      <c r="R173" s="29"/>
      <c r="T173" s="143"/>
      <c r="U173" s="36" t="s">
        <v>38</v>
      </c>
      <c r="V173" s="144" t="n">
        <v>0</v>
      </c>
      <c r="W173" s="144" t="n">
        <f aca="false">$V$173*$K$173</f>
        <v>0</v>
      </c>
      <c r="X173" s="144" t="n">
        <v>0</v>
      </c>
      <c r="Y173" s="144" t="n">
        <f aca="false">$X$173*$K$173</f>
        <v>0</v>
      </c>
      <c r="Z173" s="144" t="n">
        <v>0</v>
      </c>
      <c r="AA173" s="145" t="n">
        <f aca="false">$Z$173*$K$173</f>
        <v>0</v>
      </c>
      <c r="AR173" s="11" t="s">
        <v>194</v>
      </c>
      <c r="AT173" s="11" t="s">
        <v>191</v>
      </c>
      <c r="AU173" s="11" t="s">
        <v>21</v>
      </c>
      <c r="AY173" s="11" t="s">
        <v>141</v>
      </c>
      <c r="BE173" s="146" t="n">
        <f aca="false">IF($U$173="základní",$N$173,0)</f>
        <v>0</v>
      </c>
      <c r="BF173" s="146" t="n">
        <f aca="false">IF($U$173="snížená",$N$173,0)</f>
        <v>0</v>
      </c>
      <c r="BG173" s="146" t="n">
        <f aca="false">IF($U$173="zákl. přenesená",$N$173,0)</f>
        <v>0</v>
      </c>
      <c r="BH173" s="146" t="n">
        <f aca="false">IF($U$173="sníž. přenesená",$N$173,0)</f>
        <v>0</v>
      </c>
      <c r="BI173" s="146" t="n">
        <f aca="false">IF($U$173="nulová",$N$173,0)</f>
        <v>0</v>
      </c>
      <c r="BJ173" s="11" t="s">
        <v>21</v>
      </c>
      <c r="BK173" s="146" t="n">
        <f aca="false">ROUND($L$173*$K$173,2)</f>
        <v>0</v>
      </c>
      <c r="BL173" s="11" t="s">
        <v>146</v>
      </c>
    </row>
    <row r="174" s="11" customFormat="true" ht="15.75" hidden="false" customHeight="true" outlineLevel="0" collapsed="false">
      <c r="B174" s="147"/>
      <c r="E174" s="148"/>
      <c r="F174" s="149" t="s">
        <v>195</v>
      </c>
      <c r="G174" s="149"/>
      <c r="H174" s="149"/>
      <c r="I174" s="149"/>
      <c r="K174" s="148"/>
      <c r="R174" s="150"/>
      <c r="T174" s="151"/>
      <c r="AA174" s="152"/>
      <c r="AT174" s="148" t="s">
        <v>148</v>
      </c>
      <c r="AU174" s="148" t="s">
        <v>21</v>
      </c>
      <c r="AV174" s="148" t="s">
        <v>21</v>
      </c>
      <c r="AW174" s="148" t="s">
        <v>101</v>
      </c>
      <c r="AX174" s="148" t="s">
        <v>73</v>
      </c>
      <c r="AY174" s="148" t="s">
        <v>141</v>
      </c>
    </row>
    <row r="175" s="11" customFormat="true" ht="15.75" hidden="false" customHeight="true" outlineLevel="0" collapsed="false">
      <c r="B175" s="153"/>
      <c r="E175" s="154"/>
      <c r="F175" s="155" t="s">
        <v>196</v>
      </c>
      <c r="G175" s="155"/>
      <c r="H175" s="155"/>
      <c r="I175" s="155"/>
      <c r="K175" s="156" t="n">
        <v>0.36</v>
      </c>
      <c r="R175" s="157"/>
      <c r="T175" s="158"/>
      <c r="AA175" s="159"/>
      <c r="AT175" s="154" t="s">
        <v>148</v>
      </c>
      <c r="AU175" s="154" t="s">
        <v>21</v>
      </c>
      <c r="AV175" s="154" t="s">
        <v>91</v>
      </c>
      <c r="AW175" s="154" t="s">
        <v>101</v>
      </c>
      <c r="AX175" s="154" t="s">
        <v>73</v>
      </c>
      <c r="AY175" s="154" t="s">
        <v>141</v>
      </c>
    </row>
    <row r="176" s="11" customFormat="true" ht="15.75" hidden="false" customHeight="true" outlineLevel="0" collapsed="false">
      <c r="B176" s="153"/>
      <c r="E176" s="154"/>
      <c r="F176" s="155" t="s">
        <v>197</v>
      </c>
      <c r="G176" s="155"/>
      <c r="H176" s="155"/>
      <c r="I176" s="155"/>
      <c r="K176" s="156" t="n">
        <v>0.36</v>
      </c>
      <c r="R176" s="157"/>
      <c r="T176" s="158"/>
      <c r="AA176" s="159"/>
      <c r="AT176" s="154" t="s">
        <v>148</v>
      </c>
      <c r="AU176" s="154" t="s">
        <v>21</v>
      </c>
      <c r="AV176" s="154" t="s">
        <v>91</v>
      </c>
      <c r="AW176" s="154" t="s">
        <v>101</v>
      </c>
      <c r="AX176" s="154" t="s">
        <v>73</v>
      </c>
      <c r="AY176" s="154" t="s">
        <v>141</v>
      </c>
    </row>
    <row r="177" s="11" customFormat="true" ht="15.75" hidden="false" customHeight="true" outlineLevel="0" collapsed="false">
      <c r="B177" s="153"/>
      <c r="E177" s="154"/>
      <c r="F177" s="155"/>
      <c r="G177" s="155"/>
      <c r="H177" s="155"/>
      <c r="I177" s="155"/>
      <c r="K177" s="156" t="n">
        <v>0</v>
      </c>
      <c r="R177" s="157"/>
      <c r="T177" s="158"/>
      <c r="AA177" s="159"/>
      <c r="AT177" s="154" t="s">
        <v>148</v>
      </c>
      <c r="AU177" s="154" t="s">
        <v>21</v>
      </c>
      <c r="AV177" s="154" t="s">
        <v>91</v>
      </c>
      <c r="AW177" s="154" t="s">
        <v>73</v>
      </c>
      <c r="AX177" s="154" t="s">
        <v>73</v>
      </c>
      <c r="AY177" s="154" t="s">
        <v>141</v>
      </c>
    </row>
    <row r="178" s="11" customFormat="true" ht="15.75" hidden="false" customHeight="true" outlineLevel="0" collapsed="false">
      <c r="B178" s="153"/>
      <c r="E178" s="154"/>
      <c r="F178" s="155" t="s">
        <v>198</v>
      </c>
      <c r="G178" s="155"/>
      <c r="H178" s="155"/>
      <c r="I178" s="155"/>
      <c r="K178" s="156" t="n">
        <v>0.007</v>
      </c>
      <c r="R178" s="157"/>
      <c r="T178" s="158"/>
      <c r="AA178" s="159"/>
      <c r="AT178" s="154" t="s">
        <v>148</v>
      </c>
      <c r="AU178" s="154" t="s">
        <v>21</v>
      </c>
      <c r="AV178" s="154" t="s">
        <v>91</v>
      </c>
      <c r="AW178" s="154" t="s">
        <v>101</v>
      </c>
      <c r="AX178" s="154" t="s">
        <v>73</v>
      </c>
      <c r="AY178" s="154" t="s">
        <v>141</v>
      </c>
    </row>
    <row r="179" s="11" customFormat="true" ht="15.75" hidden="false" customHeight="true" outlineLevel="0" collapsed="false">
      <c r="B179" s="160"/>
      <c r="E179" s="161"/>
      <c r="F179" s="162" t="s">
        <v>153</v>
      </c>
      <c r="G179" s="162"/>
      <c r="H179" s="162"/>
      <c r="I179" s="162"/>
      <c r="K179" s="163" t="n">
        <v>0.727</v>
      </c>
      <c r="R179" s="164"/>
      <c r="T179" s="165"/>
      <c r="AA179" s="166"/>
      <c r="AT179" s="161" t="s">
        <v>148</v>
      </c>
      <c r="AU179" s="161" t="s">
        <v>21</v>
      </c>
      <c r="AV179" s="161" t="s">
        <v>146</v>
      </c>
      <c r="AW179" s="161" t="s">
        <v>101</v>
      </c>
      <c r="AX179" s="161" t="s">
        <v>21</v>
      </c>
      <c r="AY179" s="161" t="s">
        <v>141</v>
      </c>
    </row>
    <row r="180" s="127" customFormat="true" ht="37.5" hidden="false" customHeight="true" outlineLevel="0" collapsed="false">
      <c r="B180" s="128"/>
      <c r="D180" s="129" t="s">
        <v>104</v>
      </c>
      <c r="N180" s="130" t="n">
        <f aca="false">$BK$180</f>
        <v>0</v>
      </c>
      <c r="O180" s="130"/>
      <c r="P180" s="130"/>
      <c r="Q180" s="130"/>
      <c r="R180" s="131"/>
      <c r="T180" s="132"/>
      <c r="W180" s="133" t="n">
        <f aca="false">SUM($W$181:$W$231)</f>
        <v>314.318039</v>
      </c>
      <c r="Y180" s="133" t="n">
        <f aca="false">SUM($Y$181:$Y$231)</f>
        <v>10.03870534</v>
      </c>
      <c r="AA180" s="134" t="n">
        <f aca="false">SUM($AA$181:$AA$231)</f>
        <v>0</v>
      </c>
      <c r="AR180" s="135" t="s">
        <v>21</v>
      </c>
      <c r="AT180" s="135" t="s">
        <v>72</v>
      </c>
      <c r="AU180" s="135" t="s">
        <v>73</v>
      </c>
      <c r="AY180" s="135" t="s">
        <v>141</v>
      </c>
      <c r="BK180" s="136" t="n">
        <f aca="false">SUM($BK$181:$BK$231)</f>
        <v>0</v>
      </c>
    </row>
    <row r="181" s="11" customFormat="true" ht="27" hidden="false" customHeight="true" outlineLevel="0" collapsed="false">
      <c r="B181" s="28"/>
      <c r="C181" s="137" t="s">
        <v>194</v>
      </c>
      <c r="D181" s="137" t="s">
        <v>142</v>
      </c>
      <c r="E181" s="138" t="s">
        <v>199</v>
      </c>
      <c r="F181" s="139" t="s">
        <v>200</v>
      </c>
      <c r="G181" s="139"/>
      <c r="H181" s="139"/>
      <c r="I181" s="139"/>
      <c r="J181" s="140" t="s">
        <v>156</v>
      </c>
      <c r="K181" s="141" t="n">
        <v>89.86</v>
      </c>
      <c r="L181" s="142"/>
      <c r="M181" s="142"/>
      <c r="N181" s="142" t="n">
        <f aca="false">ROUND($L$181*$K$181,2)</f>
        <v>0</v>
      </c>
      <c r="O181" s="142"/>
      <c r="P181" s="142"/>
      <c r="Q181" s="142"/>
      <c r="R181" s="29"/>
      <c r="T181" s="143"/>
      <c r="U181" s="36" t="s">
        <v>38</v>
      </c>
      <c r="V181" s="144" t="n">
        <v>0.439</v>
      </c>
      <c r="W181" s="144" t="n">
        <f aca="false">$V$181*$K$181</f>
        <v>39.44854</v>
      </c>
      <c r="X181" s="144" t="n">
        <v>0.017</v>
      </c>
      <c r="Y181" s="144" t="n">
        <f aca="false">$X$181*$K$181</f>
        <v>1.52762</v>
      </c>
      <c r="Z181" s="144" t="n">
        <v>0</v>
      </c>
      <c r="AA181" s="145" t="n">
        <f aca="false">$Z$181*$K$181</f>
        <v>0</v>
      </c>
      <c r="AR181" s="11" t="s">
        <v>146</v>
      </c>
      <c r="AT181" s="11" t="s">
        <v>142</v>
      </c>
      <c r="AU181" s="11" t="s">
        <v>21</v>
      </c>
      <c r="AY181" s="11" t="s">
        <v>141</v>
      </c>
      <c r="BE181" s="146" t="n">
        <f aca="false">IF($U$181="základní",$N$181,0)</f>
        <v>0</v>
      </c>
      <c r="BF181" s="146" t="n">
        <f aca="false">IF($U$181="snížená",$N$181,0)</f>
        <v>0</v>
      </c>
      <c r="BG181" s="146" t="n">
        <f aca="false">IF($U$181="zákl. přenesená",$N$181,0)</f>
        <v>0</v>
      </c>
      <c r="BH181" s="146" t="n">
        <f aca="false">IF($U$181="sníž. přenesená",$N$181,0)</f>
        <v>0</v>
      </c>
      <c r="BI181" s="146" t="n">
        <f aca="false">IF($U$181="nulová",$N$181,0)</f>
        <v>0</v>
      </c>
      <c r="BJ181" s="11" t="s">
        <v>21</v>
      </c>
      <c r="BK181" s="146" t="n">
        <f aca="false">ROUND($L$181*$K$181,2)</f>
        <v>0</v>
      </c>
      <c r="BL181" s="11" t="s">
        <v>146</v>
      </c>
    </row>
    <row r="182" s="11" customFormat="true" ht="15.75" hidden="false" customHeight="true" outlineLevel="0" collapsed="false">
      <c r="B182" s="153"/>
      <c r="E182" s="154"/>
      <c r="F182" s="155" t="s">
        <v>201</v>
      </c>
      <c r="G182" s="155"/>
      <c r="H182" s="155"/>
      <c r="I182" s="155"/>
      <c r="K182" s="156" t="n">
        <v>22.39</v>
      </c>
      <c r="R182" s="157"/>
      <c r="T182" s="158"/>
      <c r="AA182" s="159"/>
      <c r="AT182" s="154" t="s">
        <v>148</v>
      </c>
      <c r="AU182" s="154" t="s">
        <v>21</v>
      </c>
      <c r="AV182" s="154" t="s">
        <v>91</v>
      </c>
      <c r="AW182" s="154" t="s">
        <v>101</v>
      </c>
      <c r="AX182" s="154" t="s">
        <v>73</v>
      </c>
      <c r="AY182" s="154" t="s">
        <v>141</v>
      </c>
    </row>
    <row r="183" s="11" customFormat="true" ht="15.75" hidden="false" customHeight="true" outlineLevel="0" collapsed="false">
      <c r="B183" s="153"/>
      <c r="E183" s="154"/>
      <c r="F183" s="155" t="s">
        <v>202</v>
      </c>
      <c r="G183" s="155"/>
      <c r="H183" s="155"/>
      <c r="I183" s="155"/>
      <c r="K183" s="156" t="n">
        <v>22.09</v>
      </c>
      <c r="R183" s="157"/>
      <c r="T183" s="158"/>
      <c r="AA183" s="159"/>
      <c r="AT183" s="154" t="s">
        <v>148</v>
      </c>
      <c r="AU183" s="154" t="s">
        <v>21</v>
      </c>
      <c r="AV183" s="154" t="s">
        <v>91</v>
      </c>
      <c r="AW183" s="154" t="s">
        <v>101</v>
      </c>
      <c r="AX183" s="154" t="s">
        <v>73</v>
      </c>
      <c r="AY183" s="154" t="s">
        <v>141</v>
      </c>
    </row>
    <row r="184" s="11" customFormat="true" ht="15.75" hidden="false" customHeight="true" outlineLevel="0" collapsed="false">
      <c r="B184" s="153"/>
      <c r="E184" s="154"/>
      <c r="F184" s="155" t="s">
        <v>203</v>
      </c>
      <c r="G184" s="155"/>
      <c r="H184" s="155"/>
      <c r="I184" s="155"/>
      <c r="K184" s="156" t="n">
        <v>22.98</v>
      </c>
      <c r="R184" s="157"/>
      <c r="T184" s="158"/>
      <c r="AA184" s="159"/>
      <c r="AT184" s="154" t="s">
        <v>148</v>
      </c>
      <c r="AU184" s="154" t="s">
        <v>21</v>
      </c>
      <c r="AV184" s="154" t="s">
        <v>91</v>
      </c>
      <c r="AW184" s="154" t="s">
        <v>101</v>
      </c>
      <c r="AX184" s="154" t="s">
        <v>73</v>
      </c>
      <c r="AY184" s="154" t="s">
        <v>141</v>
      </c>
    </row>
    <row r="185" s="11" customFormat="true" ht="15.75" hidden="false" customHeight="true" outlineLevel="0" collapsed="false">
      <c r="B185" s="153"/>
      <c r="E185" s="154"/>
      <c r="F185" s="155" t="s">
        <v>204</v>
      </c>
      <c r="G185" s="155"/>
      <c r="H185" s="155"/>
      <c r="I185" s="155"/>
      <c r="K185" s="156" t="n">
        <v>22.4</v>
      </c>
      <c r="R185" s="157"/>
      <c r="T185" s="158"/>
      <c r="AA185" s="159"/>
      <c r="AT185" s="154" t="s">
        <v>148</v>
      </c>
      <c r="AU185" s="154" t="s">
        <v>21</v>
      </c>
      <c r="AV185" s="154" t="s">
        <v>91</v>
      </c>
      <c r="AW185" s="154" t="s">
        <v>101</v>
      </c>
      <c r="AX185" s="154" t="s">
        <v>73</v>
      </c>
      <c r="AY185" s="154" t="s">
        <v>141</v>
      </c>
    </row>
    <row r="186" s="11" customFormat="true" ht="15.75" hidden="false" customHeight="true" outlineLevel="0" collapsed="false">
      <c r="B186" s="160"/>
      <c r="E186" s="161"/>
      <c r="F186" s="162" t="s">
        <v>153</v>
      </c>
      <c r="G186" s="162"/>
      <c r="H186" s="162"/>
      <c r="I186" s="162"/>
      <c r="K186" s="163" t="n">
        <v>89.86</v>
      </c>
      <c r="R186" s="164"/>
      <c r="T186" s="165"/>
      <c r="AA186" s="166"/>
      <c r="AT186" s="161" t="s">
        <v>148</v>
      </c>
      <c r="AU186" s="161" t="s">
        <v>21</v>
      </c>
      <c r="AV186" s="161" t="s">
        <v>146</v>
      </c>
      <c r="AW186" s="161" t="s">
        <v>101</v>
      </c>
      <c r="AX186" s="161" t="s">
        <v>21</v>
      </c>
      <c r="AY186" s="161" t="s">
        <v>141</v>
      </c>
    </row>
    <row r="187" s="11" customFormat="true" ht="27" hidden="false" customHeight="true" outlineLevel="0" collapsed="false">
      <c r="B187" s="28"/>
      <c r="C187" s="137" t="s">
        <v>205</v>
      </c>
      <c r="D187" s="137" t="s">
        <v>142</v>
      </c>
      <c r="E187" s="138" t="s">
        <v>206</v>
      </c>
      <c r="F187" s="139" t="s">
        <v>207</v>
      </c>
      <c r="G187" s="139"/>
      <c r="H187" s="139"/>
      <c r="I187" s="139"/>
      <c r="J187" s="140" t="s">
        <v>156</v>
      </c>
      <c r="K187" s="141" t="n">
        <v>89.86</v>
      </c>
      <c r="L187" s="142"/>
      <c r="M187" s="142"/>
      <c r="N187" s="142" t="n">
        <f aca="false">ROUND($L$187*$K$187,2)</f>
        <v>0</v>
      </c>
      <c r="O187" s="142"/>
      <c r="P187" s="142"/>
      <c r="Q187" s="142"/>
      <c r="R187" s="29"/>
      <c r="T187" s="143"/>
      <c r="U187" s="36" t="s">
        <v>38</v>
      </c>
      <c r="V187" s="144" t="n">
        <v>0.358</v>
      </c>
      <c r="W187" s="144" t="n">
        <f aca="false">$V$187*$K$187</f>
        <v>32.16988</v>
      </c>
      <c r="X187" s="144" t="n">
        <v>0.003</v>
      </c>
      <c r="Y187" s="144" t="n">
        <f aca="false">$X$187*$K$187</f>
        <v>0.26958</v>
      </c>
      <c r="Z187" s="144" t="n">
        <v>0</v>
      </c>
      <c r="AA187" s="145" t="n">
        <f aca="false">$Z$187*$K$187</f>
        <v>0</v>
      </c>
      <c r="AR187" s="11" t="s">
        <v>146</v>
      </c>
      <c r="AT187" s="11" t="s">
        <v>142</v>
      </c>
      <c r="AU187" s="11" t="s">
        <v>21</v>
      </c>
      <c r="AY187" s="11" t="s">
        <v>141</v>
      </c>
      <c r="BE187" s="146" t="n">
        <f aca="false">IF($U$187="základní",$N$187,0)</f>
        <v>0</v>
      </c>
      <c r="BF187" s="146" t="n">
        <f aca="false">IF($U$187="snížená",$N$187,0)</f>
        <v>0</v>
      </c>
      <c r="BG187" s="146" t="n">
        <f aca="false">IF($U$187="zákl. přenesená",$N$187,0)</f>
        <v>0</v>
      </c>
      <c r="BH187" s="146" t="n">
        <f aca="false">IF($U$187="sníž. přenesená",$N$187,0)</f>
        <v>0</v>
      </c>
      <c r="BI187" s="146" t="n">
        <f aca="false">IF($U$187="nulová",$N$187,0)</f>
        <v>0</v>
      </c>
      <c r="BJ187" s="11" t="s">
        <v>21</v>
      </c>
      <c r="BK187" s="146" t="n">
        <f aca="false">ROUND($L$187*$K$187,2)</f>
        <v>0</v>
      </c>
      <c r="BL187" s="11" t="s">
        <v>146</v>
      </c>
    </row>
    <row r="188" s="11" customFormat="true" ht="15.75" hidden="false" customHeight="true" outlineLevel="0" collapsed="false">
      <c r="B188" s="153"/>
      <c r="E188" s="154"/>
      <c r="F188" s="155" t="s">
        <v>201</v>
      </c>
      <c r="G188" s="155"/>
      <c r="H188" s="155"/>
      <c r="I188" s="155"/>
      <c r="K188" s="156" t="n">
        <v>22.39</v>
      </c>
      <c r="R188" s="157"/>
      <c r="T188" s="158"/>
      <c r="AA188" s="159"/>
      <c r="AT188" s="154" t="s">
        <v>148</v>
      </c>
      <c r="AU188" s="154" t="s">
        <v>21</v>
      </c>
      <c r="AV188" s="154" t="s">
        <v>91</v>
      </c>
      <c r="AW188" s="154" t="s">
        <v>101</v>
      </c>
      <c r="AX188" s="154" t="s">
        <v>73</v>
      </c>
      <c r="AY188" s="154" t="s">
        <v>141</v>
      </c>
    </row>
    <row r="189" s="11" customFormat="true" ht="15.75" hidden="false" customHeight="true" outlineLevel="0" collapsed="false">
      <c r="B189" s="153"/>
      <c r="E189" s="154"/>
      <c r="F189" s="155" t="s">
        <v>202</v>
      </c>
      <c r="G189" s="155"/>
      <c r="H189" s="155"/>
      <c r="I189" s="155"/>
      <c r="K189" s="156" t="n">
        <v>22.09</v>
      </c>
      <c r="R189" s="157"/>
      <c r="T189" s="158"/>
      <c r="AA189" s="159"/>
      <c r="AT189" s="154" t="s">
        <v>148</v>
      </c>
      <c r="AU189" s="154" t="s">
        <v>21</v>
      </c>
      <c r="AV189" s="154" t="s">
        <v>91</v>
      </c>
      <c r="AW189" s="154" t="s">
        <v>101</v>
      </c>
      <c r="AX189" s="154" t="s">
        <v>73</v>
      </c>
      <c r="AY189" s="154" t="s">
        <v>141</v>
      </c>
    </row>
    <row r="190" s="11" customFormat="true" ht="15.75" hidden="false" customHeight="true" outlineLevel="0" collapsed="false">
      <c r="B190" s="153"/>
      <c r="E190" s="154"/>
      <c r="F190" s="155" t="s">
        <v>203</v>
      </c>
      <c r="G190" s="155"/>
      <c r="H190" s="155"/>
      <c r="I190" s="155"/>
      <c r="K190" s="156" t="n">
        <v>22.98</v>
      </c>
      <c r="R190" s="157"/>
      <c r="T190" s="158"/>
      <c r="AA190" s="159"/>
      <c r="AT190" s="154" t="s">
        <v>148</v>
      </c>
      <c r="AU190" s="154" t="s">
        <v>21</v>
      </c>
      <c r="AV190" s="154" t="s">
        <v>91</v>
      </c>
      <c r="AW190" s="154" t="s">
        <v>101</v>
      </c>
      <c r="AX190" s="154" t="s">
        <v>73</v>
      </c>
      <c r="AY190" s="154" t="s">
        <v>141</v>
      </c>
    </row>
    <row r="191" s="11" customFormat="true" ht="15.75" hidden="false" customHeight="true" outlineLevel="0" collapsed="false">
      <c r="B191" s="153"/>
      <c r="E191" s="154"/>
      <c r="F191" s="155" t="s">
        <v>204</v>
      </c>
      <c r="G191" s="155"/>
      <c r="H191" s="155"/>
      <c r="I191" s="155"/>
      <c r="K191" s="156" t="n">
        <v>22.4</v>
      </c>
      <c r="R191" s="157"/>
      <c r="T191" s="158"/>
      <c r="AA191" s="159"/>
      <c r="AT191" s="154" t="s">
        <v>148</v>
      </c>
      <c r="AU191" s="154" t="s">
        <v>21</v>
      </c>
      <c r="AV191" s="154" t="s">
        <v>91</v>
      </c>
      <c r="AW191" s="154" t="s">
        <v>101</v>
      </c>
      <c r="AX191" s="154" t="s">
        <v>73</v>
      </c>
      <c r="AY191" s="154" t="s">
        <v>141</v>
      </c>
    </row>
    <row r="192" s="11" customFormat="true" ht="15.75" hidden="false" customHeight="true" outlineLevel="0" collapsed="false">
      <c r="B192" s="160"/>
      <c r="E192" s="161"/>
      <c r="F192" s="162" t="s">
        <v>153</v>
      </c>
      <c r="G192" s="162"/>
      <c r="H192" s="162"/>
      <c r="I192" s="162"/>
      <c r="K192" s="163" t="n">
        <v>89.86</v>
      </c>
      <c r="R192" s="164"/>
      <c r="T192" s="165"/>
      <c r="AA192" s="166"/>
      <c r="AT192" s="161" t="s">
        <v>148</v>
      </c>
      <c r="AU192" s="161" t="s">
        <v>21</v>
      </c>
      <c r="AV192" s="161" t="s">
        <v>146</v>
      </c>
      <c r="AW192" s="161" t="s">
        <v>101</v>
      </c>
      <c r="AX192" s="161" t="s">
        <v>21</v>
      </c>
      <c r="AY192" s="161" t="s">
        <v>141</v>
      </c>
    </row>
    <row r="193" s="11" customFormat="true" ht="27" hidden="false" customHeight="true" outlineLevel="0" collapsed="false">
      <c r="B193" s="28"/>
      <c r="C193" s="137" t="s">
        <v>25</v>
      </c>
      <c r="D193" s="137" t="s">
        <v>142</v>
      </c>
      <c r="E193" s="138" t="s">
        <v>208</v>
      </c>
      <c r="F193" s="139" t="s">
        <v>209</v>
      </c>
      <c r="G193" s="139"/>
      <c r="H193" s="139"/>
      <c r="I193" s="139"/>
      <c r="J193" s="140" t="s">
        <v>145</v>
      </c>
      <c r="K193" s="141" t="n">
        <v>108.74</v>
      </c>
      <c r="L193" s="142"/>
      <c r="M193" s="142"/>
      <c r="N193" s="142" t="n">
        <f aca="false">ROUND($L$193*$K$193,2)</f>
        <v>0</v>
      </c>
      <c r="O193" s="142"/>
      <c r="P193" s="142"/>
      <c r="Q193" s="142"/>
      <c r="R193" s="29"/>
      <c r="T193" s="143"/>
      <c r="U193" s="36" t="s">
        <v>38</v>
      </c>
      <c r="V193" s="144" t="n">
        <v>0.37</v>
      </c>
      <c r="W193" s="144" t="n">
        <f aca="false">$V$193*$K$193</f>
        <v>40.2338</v>
      </c>
      <c r="X193" s="144" t="n">
        <v>0.0015</v>
      </c>
      <c r="Y193" s="144" t="n">
        <f aca="false">$X$193*$K$193</f>
        <v>0.16311</v>
      </c>
      <c r="Z193" s="144" t="n">
        <v>0</v>
      </c>
      <c r="AA193" s="145" t="n">
        <f aca="false">$Z$193*$K$193</f>
        <v>0</v>
      </c>
      <c r="AR193" s="11" t="s">
        <v>146</v>
      </c>
      <c r="AT193" s="11" t="s">
        <v>142</v>
      </c>
      <c r="AU193" s="11" t="s">
        <v>21</v>
      </c>
      <c r="AY193" s="11" t="s">
        <v>141</v>
      </c>
      <c r="BE193" s="146" t="n">
        <f aca="false">IF($U$193="základní",$N$193,0)</f>
        <v>0</v>
      </c>
      <c r="BF193" s="146" t="n">
        <f aca="false">IF($U$193="snížená",$N$193,0)</f>
        <v>0</v>
      </c>
      <c r="BG193" s="146" t="n">
        <f aca="false">IF($U$193="zákl. přenesená",$N$193,0)</f>
        <v>0</v>
      </c>
      <c r="BH193" s="146" t="n">
        <f aca="false">IF($U$193="sníž. přenesená",$N$193,0)</f>
        <v>0</v>
      </c>
      <c r="BI193" s="146" t="n">
        <f aca="false">IF($U$193="nulová",$N$193,0)</f>
        <v>0</v>
      </c>
      <c r="BJ193" s="11" t="s">
        <v>21</v>
      </c>
      <c r="BK193" s="146" t="n">
        <f aca="false">ROUND($L$193*$K$193,2)</f>
        <v>0</v>
      </c>
      <c r="BL193" s="11" t="s">
        <v>146</v>
      </c>
    </row>
    <row r="194" s="11" customFormat="true" ht="27" hidden="false" customHeight="true" outlineLevel="0" collapsed="false">
      <c r="B194" s="147"/>
      <c r="E194" s="148"/>
      <c r="F194" s="149" t="s">
        <v>210</v>
      </c>
      <c r="G194" s="149"/>
      <c r="H194" s="149"/>
      <c r="I194" s="149"/>
      <c r="K194" s="148"/>
      <c r="R194" s="150"/>
      <c r="T194" s="151"/>
      <c r="AA194" s="152"/>
      <c r="AT194" s="148" t="s">
        <v>148</v>
      </c>
      <c r="AU194" s="148" t="s">
        <v>21</v>
      </c>
      <c r="AV194" s="148" t="s">
        <v>21</v>
      </c>
      <c r="AW194" s="148" t="s">
        <v>101</v>
      </c>
      <c r="AX194" s="148" t="s">
        <v>73</v>
      </c>
      <c r="AY194" s="148" t="s">
        <v>141</v>
      </c>
    </row>
    <row r="195" s="11" customFormat="true" ht="15.75" hidden="false" customHeight="true" outlineLevel="0" collapsed="false">
      <c r="B195" s="147"/>
      <c r="E195" s="148"/>
      <c r="F195" s="149" t="s">
        <v>211</v>
      </c>
      <c r="G195" s="149"/>
      <c r="H195" s="149"/>
      <c r="I195" s="149"/>
      <c r="K195" s="148"/>
      <c r="R195" s="150"/>
      <c r="T195" s="151"/>
      <c r="AA195" s="152"/>
      <c r="AT195" s="148" t="s">
        <v>148</v>
      </c>
      <c r="AU195" s="148" t="s">
        <v>21</v>
      </c>
      <c r="AV195" s="148" t="s">
        <v>21</v>
      </c>
      <c r="AW195" s="148" t="s">
        <v>101</v>
      </c>
      <c r="AX195" s="148" t="s">
        <v>73</v>
      </c>
      <c r="AY195" s="148" t="s">
        <v>141</v>
      </c>
    </row>
    <row r="196" s="11" customFormat="true" ht="15.75" hidden="false" customHeight="true" outlineLevel="0" collapsed="false">
      <c r="B196" s="153"/>
      <c r="E196" s="154"/>
      <c r="F196" s="155" t="s">
        <v>212</v>
      </c>
      <c r="G196" s="155"/>
      <c r="H196" s="155"/>
      <c r="I196" s="155"/>
      <c r="K196" s="156" t="n">
        <v>13.55</v>
      </c>
      <c r="R196" s="157"/>
      <c r="T196" s="158"/>
      <c r="AA196" s="159"/>
      <c r="AT196" s="154" t="s">
        <v>148</v>
      </c>
      <c r="AU196" s="154" t="s">
        <v>21</v>
      </c>
      <c r="AV196" s="154" t="s">
        <v>91</v>
      </c>
      <c r="AW196" s="154" t="s">
        <v>101</v>
      </c>
      <c r="AX196" s="154" t="s">
        <v>73</v>
      </c>
      <c r="AY196" s="154" t="s">
        <v>141</v>
      </c>
    </row>
    <row r="197" s="11" customFormat="true" ht="15.75" hidden="false" customHeight="true" outlineLevel="0" collapsed="false">
      <c r="B197" s="153"/>
      <c r="E197" s="154"/>
      <c r="F197" s="155" t="s">
        <v>213</v>
      </c>
      <c r="G197" s="155"/>
      <c r="H197" s="155"/>
      <c r="I197" s="155"/>
      <c r="K197" s="156" t="n">
        <v>7.06</v>
      </c>
      <c r="R197" s="157"/>
      <c r="T197" s="158"/>
      <c r="AA197" s="159"/>
      <c r="AT197" s="154" t="s">
        <v>148</v>
      </c>
      <c r="AU197" s="154" t="s">
        <v>21</v>
      </c>
      <c r="AV197" s="154" t="s">
        <v>91</v>
      </c>
      <c r="AW197" s="154" t="s">
        <v>101</v>
      </c>
      <c r="AX197" s="154" t="s">
        <v>73</v>
      </c>
      <c r="AY197" s="154" t="s">
        <v>141</v>
      </c>
    </row>
    <row r="198" s="11" customFormat="true" ht="15.75" hidden="false" customHeight="true" outlineLevel="0" collapsed="false">
      <c r="B198" s="153"/>
      <c r="E198" s="154"/>
      <c r="F198" s="155" t="s">
        <v>214</v>
      </c>
      <c r="G198" s="155"/>
      <c r="H198" s="155"/>
      <c r="I198" s="155"/>
      <c r="K198" s="156" t="n">
        <v>3.54</v>
      </c>
      <c r="R198" s="157"/>
      <c r="T198" s="158"/>
      <c r="AA198" s="159"/>
      <c r="AT198" s="154" t="s">
        <v>148</v>
      </c>
      <c r="AU198" s="154" t="s">
        <v>21</v>
      </c>
      <c r="AV198" s="154" t="s">
        <v>91</v>
      </c>
      <c r="AW198" s="154" t="s">
        <v>101</v>
      </c>
      <c r="AX198" s="154" t="s">
        <v>73</v>
      </c>
      <c r="AY198" s="154" t="s">
        <v>141</v>
      </c>
    </row>
    <row r="199" s="11" customFormat="true" ht="15.75" hidden="false" customHeight="true" outlineLevel="0" collapsed="false">
      <c r="B199" s="153"/>
      <c r="E199" s="154"/>
      <c r="F199" s="155" t="s">
        <v>215</v>
      </c>
      <c r="G199" s="155"/>
      <c r="H199" s="155"/>
      <c r="I199" s="155"/>
      <c r="K199" s="156" t="n">
        <v>2.04</v>
      </c>
      <c r="R199" s="157"/>
      <c r="T199" s="158"/>
      <c r="AA199" s="159"/>
      <c r="AT199" s="154" t="s">
        <v>148</v>
      </c>
      <c r="AU199" s="154" t="s">
        <v>21</v>
      </c>
      <c r="AV199" s="154" t="s">
        <v>91</v>
      </c>
      <c r="AW199" s="154" t="s">
        <v>101</v>
      </c>
      <c r="AX199" s="154" t="s">
        <v>73</v>
      </c>
      <c r="AY199" s="154" t="s">
        <v>141</v>
      </c>
    </row>
    <row r="200" s="11" customFormat="true" ht="15.75" hidden="false" customHeight="true" outlineLevel="0" collapsed="false">
      <c r="B200" s="147"/>
      <c r="E200" s="148"/>
      <c r="F200" s="149" t="s">
        <v>216</v>
      </c>
      <c r="G200" s="149"/>
      <c r="H200" s="149"/>
      <c r="I200" s="149"/>
      <c r="K200" s="148"/>
      <c r="R200" s="150"/>
      <c r="T200" s="151"/>
      <c r="AA200" s="152"/>
      <c r="AT200" s="148" t="s">
        <v>148</v>
      </c>
      <c r="AU200" s="148" t="s">
        <v>21</v>
      </c>
      <c r="AV200" s="148" t="s">
        <v>21</v>
      </c>
      <c r="AW200" s="148" t="s">
        <v>101</v>
      </c>
      <c r="AX200" s="148" t="s">
        <v>73</v>
      </c>
      <c r="AY200" s="148" t="s">
        <v>141</v>
      </c>
    </row>
    <row r="201" s="11" customFormat="true" ht="15.75" hidden="false" customHeight="true" outlineLevel="0" collapsed="false">
      <c r="B201" s="153"/>
      <c r="E201" s="154"/>
      <c r="F201" s="155" t="s">
        <v>217</v>
      </c>
      <c r="G201" s="155"/>
      <c r="H201" s="155"/>
      <c r="I201" s="155"/>
      <c r="K201" s="156" t="n">
        <v>13.55</v>
      </c>
      <c r="R201" s="157"/>
      <c r="T201" s="158"/>
      <c r="AA201" s="159"/>
      <c r="AT201" s="154" t="s">
        <v>148</v>
      </c>
      <c r="AU201" s="154" t="s">
        <v>21</v>
      </c>
      <c r="AV201" s="154" t="s">
        <v>91</v>
      </c>
      <c r="AW201" s="154" t="s">
        <v>101</v>
      </c>
      <c r="AX201" s="154" t="s">
        <v>73</v>
      </c>
      <c r="AY201" s="154" t="s">
        <v>141</v>
      </c>
    </row>
    <row r="202" s="11" customFormat="true" ht="15.75" hidden="false" customHeight="true" outlineLevel="0" collapsed="false">
      <c r="B202" s="153"/>
      <c r="E202" s="154"/>
      <c r="F202" s="155" t="s">
        <v>218</v>
      </c>
      <c r="G202" s="155"/>
      <c r="H202" s="155"/>
      <c r="I202" s="155"/>
      <c r="K202" s="156" t="n">
        <v>7.26</v>
      </c>
      <c r="R202" s="157"/>
      <c r="T202" s="158"/>
      <c r="AA202" s="159"/>
      <c r="AT202" s="154" t="s">
        <v>148</v>
      </c>
      <c r="AU202" s="154" t="s">
        <v>21</v>
      </c>
      <c r="AV202" s="154" t="s">
        <v>91</v>
      </c>
      <c r="AW202" s="154" t="s">
        <v>101</v>
      </c>
      <c r="AX202" s="154" t="s">
        <v>73</v>
      </c>
      <c r="AY202" s="154" t="s">
        <v>141</v>
      </c>
    </row>
    <row r="203" s="11" customFormat="true" ht="15.75" hidden="false" customHeight="true" outlineLevel="0" collapsed="false">
      <c r="B203" s="153"/>
      <c r="E203" s="154"/>
      <c r="F203" s="155" t="s">
        <v>219</v>
      </c>
      <c r="G203" s="155"/>
      <c r="H203" s="155"/>
      <c r="I203" s="155"/>
      <c r="K203" s="156" t="n">
        <v>5.34</v>
      </c>
      <c r="R203" s="157"/>
      <c r="T203" s="158"/>
      <c r="AA203" s="159"/>
      <c r="AT203" s="154" t="s">
        <v>148</v>
      </c>
      <c r="AU203" s="154" t="s">
        <v>21</v>
      </c>
      <c r="AV203" s="154" t="s">
        <v>91</v>
      </c>
      <c r="AW203" s="154" t="s">
        <v>101</v>
      </c>
      <c r="AX203" s="154" t="s">
        <v>73</v>
      </c>
      <c r="AY203" s="154" t="s">
        <v>141</v>
      </c>
    </row>
    <row r="204" s="11" customFormat="true" ht="15.75" hidden="false" customHeight="true" outlineLevel="0" collapsed="false">
      <c r="B204" s="147"/>
      <c r="E204" s="148"/>
      <c r="F204" s="149" t="s">
        <v>220</v>
      </c>
      <c r="G204" s="149"/>
      <c r="H204" s="149"/>
      <c r="I204" s="149"/>
      <c r="K204" s="148"/>
      <c r="R204" s="150"/>
      <c r="T204" s="151"/>
      <c r="AA204" s="152"/>
      <c r="AT204" s="148" t="s">
        <v>148</v>
      </c>
      <c r="AU204" s="148" t="s">
        <v>21</v>
      </c>
      <c r="AV204" s="148" t="s">
        <v>21</v>
      </c>
      <c r="AW204" s="148" t="s">
        <v>101</v>
      </c>
      <c r="AX204" s="148" t="s">
        <v>73</v>
      </c>
      <c r="AY204" s="148" t="s">
        <v>141</v>
      </c>
    </row>
    <row r="205" s="11" customFormat="true" ht="15.75" hidden="false" customHeight="true" outlineLevel="0" collapsed="false">
      <c r="B205" s="153"/>
      <c r="E205" s="154"/>
      <c r="F205" s="155" t="s">
        <v>221</v>
      </c>
      <c r="G205" s="155"/>
      <c r="H205" s="155"/>
      <c r="I205" s="155"/>
      <c r="K205" s="156" t="n">
        <v>13.55</v>
      </c>
      <c r="R205" s="157"/>
      <c r="T205" s="158"/>
      <c r="AA205" s="159"/>
      <c r="AT205" s="154" t="s">
        <v>148</v>
      </c>
      <c r="AU205" s="154" t="s">
        <v>21</v>
      </c>
      <c r="AV205" s="154" t="s">
        <v>91</v>
      </c>
      <c r="AW205" s="154" t="s">
        <v>101</v>
      </c>
      <c r="AX205" s="154" t="s">
        <v>73</v>
      </c>
      <c r="AY205" s="154" t="s">
        <v>141</v>
      </c>
    </row>
    <row r="206" s="11" customFormat="true" ht="15.75" hidden="false" customHeight="true" outlineLevel="0" collapsed="false">
      <c r="B206" s="153"/>
      <c r="E206" s="154"/>
      <c r="F206" s="155" t="s">
        <v>222</v>
      </c>
      <c r="G206" s="155"/>
      <c r="H206" s="155"/>
      <c r="I206" s="155"/>
      <c r="K206" s="156" t="n">
        <v>9.16</v>
      </c>
      <c r="R206" s="157"/>
      <c r="T206" s="158"/>
      <c r="AA206" s="159"/>
      <c r="AT206" s="154" t="s">
        <v>148</v>
      </c>
      <c r="AU206" s="154" t="s">
        <v>21</v>
      </c>
      <c r="AV206" s="154" t="s">
        <v>91</v>
      </c>
      <c r="AW206" s="154" t="s">
        <v>101</v>
      </c>
      <c r="AX206" s="154" t="s">
        <v>73</v>
      </c>
      <c r="AY206" s="154" t="s">
        <v>141</v>
      </c>
    </row>
    <row r="207" s="11" customFormat="true" ht="15.75" hidden="false" customHeight="true" outlineLevel="0" collapsed="false">
      <c r="B207" s="153"/>
      <c r="E207" s="154"/>
      <c r="F207" s="155" t="s">
        <v>223</v>
      </c>
      <c r="G207" s="155"/>
      <c r="H207" s="155"/>
      <c r="I207" s="155"/>
      <c r="K207" s="156" t="n">
        <v>3.48</v>
      </c>
      <c r="R207" s="157"/>
      <c r="T207" s="158"/>
      <c r="AA207" s="159"/>
      <c r="AT207" s="154" t="s">
        <v>148</v>
      </c>
      <c r="AU207" s="154" t="s">
        <v>21</v>
      </c>
      <c r="AV207" s="154" t="s">
        <v>91</v>
      </c>
      <c r="AW207" s="154" t="s">
        <v>101</v>
      </c>
      <c r="AX207" s="154" t="s">
        <v>73</v>
      </c>
      <c r="AY207" s="154" t="s">
        <v>141</v>
      </c>
    </row>
    <row r="208" s="11" customFormat="true" ht="15.75" hidden="false" customHeight="true" outlineLevel="0" collapsed="false">
      <c r="B208" s="153"/>
      <c r="E208" s="154"/>
      <c r="F208" s="155" t="s">
        <v>224</v>
      </c>
      <c r="G208" s="155"/>
      <c r="H208" s="155"/>
      <c r="I208" s="155"/>
      <c r="K208" s="156" t="n">
        <v>3.66</v>
      </c>
      <c r="R208" s="157"/>
      <c r="T208" s="158"/>
      <c r="AA208" s="159"/>
      <c r="AT208" s="154" t="s">
        <v>148</v>
      </c>
      <c r="AU208" s="154" t="s">
        <v>21</v>
      </c>
      <c r="AV208" s="154" t="s">
        <v>91</v>
      </c>
      <c r="AW208" s="154" t="s">
        <v>101</v>
      </c>
      <c r="AX208" s="154" t="s">
        <v>73</v>
      </c>
      <c r="AY208" s="154" t="s">
        <v>141</v>
      </c>
    </row>
    <row r="209" s="11" customFormat="true" ht="15.75" hidden="false" customHeight="true" outlineLevel="0" collapsed="false">
      <c r="B209" s="147"/>
      <c r="E209" s="148"/>
      <c r="F209" s="149" t="s">
        <v>225</v>
      </c>
      <c r="G209" s="149"/>
      <c r="H209" s="149"/>
      <c r="I209" s="149"/>
      <c r="K209" s="148"/>
      <c r="R209" s="150"/>
      <c r="T209" s="151"/>
      <c r="AA209" s="152"/>
      <c r="AT209" s="148" t="s">
        <v>148</v>
      </c>
      <c r="AU209" s="148" t="s">
        <v>21</v>
      </c>
      <c r="AV209" s="148" t="s">
        <v>21</v>
      </c>
      <c r="AW209" s="148" t="s">
        <v>101</v>
      </c>
      <c r="AX209" s="148" t="s">
        <v>73</v>
      </c>
      <c r="AY209" s="148" t="s">
        <v>141</v>
      </c>
    </row>
    <row r="210" s="11" customFormat="true" ht="15.75" hidden="false" customHeight="true" outlineLevel="0" collapsed="false">
      <c r="B210" s="153"/>
      <c r="E210" s="154"/>
      <c r="F210" s="155" t="s">
        <v>226</v>
      </c>
      <c r="G210" s="155"/>
      <c r="H210" s="155"/>
      <c r="I210" s="155"/>
      <c r="K210" s="156" t="n">
        <v>13.55</v>
      </c>
      <c r="R210" s="157"/>
      <c r="T210" s="158"/>
      <c r="AA210" s="159"/>
      <c r="AT210" s="154" t="s">
        <v>148</v>
      </c>
      <c r="AU210" s="154" t="s">
        <v>21</v>
      </c>
      <c r="AV210" s="154" t="s">
        <v>91</v>
      </c>
      <c r="AW210" s="154" t="s">
        <v>101</v>
      </c>
      <c r="AX210" s="154" t="s">
        <v>73</v>
      </c>
      <c r="AY210" s="154" t="s">
        <v>141</v>
      </c>
    </row>
    <row r="211" s="11" customFormat="true" ht="15.75" hidden="false" customHeight="true" outlineLevel="0" collapsed="false">
      <c r="B211" s="153"/>
      <c r="E211" s="154"/>
      <c r="F211" s="155" t="s">
        <v>227</v>
      </c>
      <c r="G211" s="155"/>
      <c r="H211" s="155"/>
      <c r="I211" s="155"/>
      <c r="K211" s="156" t="n">
        <v>7.46</v>
      </c>
      <c r="R211" s="157"/>
      <c r="T211" s="158"/>
      <c r="AA211" s="159"/>
      <c r="AT211" s="154" t="s">
        <v>148</v>
      </c>
      <c r="AU211" s="154" t="s">
        <v>21</v>
      </c>
      <c r="AV211" s="154" t="s">
        <v>91</v>
      </c>
      <c r="AW211" s="154" t="s">
        <v>101</v>
      </c>
      <c r="AX211" s="154" t="s">
        <v>73</v>
      </c>
      <c r="AY211" s="154" t="s">
        <v>141</v>
      </c>
    </row>
    <row r="212" s="11" customFormat="true" ht="15.75" hidden="false" customHeight="true" outlineLevel="0" collapsed="false">
      <c r="B212" s="153"/>
      <c r="E212" s="154"/>
      <c r="F212" s="155" t="s">
        <v>228</v>
      </c>
      <c r="G212" s="155"/>
      <c r="H212" s="155"/>
      <c r="I212" s="155"/>
      <c r="K212" s="156" t="n">
        <v>5.54</v>
      </c>
      <c r="R212" s="157"/>
      <c r="T212" s="158"/>
      <c r="AA212" s="159"/>
      <c r="AT212" s="154" t="s">
        <v>148</v>
      </c>
      <c r="AU212" s="154" t="s">
        <v>21</v>
      </c>
      <c r="AV212" s="154" t="s">
        <v>91</v>
      </c>
      <c r="AW212" s="154" t="s">
        <v>101</v>
      </c>
      <c r="AX212" s="154" t="s">
        <v>73</v>
      </c>
      <c r="AY212" s="154" t="s">
        <v>141</v>
      </c>
    </row>
    <row r="213" s="11" customFormat="true" ht="15.75" hidden="false" customHeight="true" outlineLevel="0" collapsed="false">
      <c r="B213" s="160"/>
      <c r="E213" s="161"/>
      <c r="F213" s="162" t="s">
        <v>153</v>
      </c>
      <c r="G213" s="162"/>
      <c r="H213" s="162"/>
      <c r="I213" s="162"/>
      <c r="K213" s="163" t="n">
        <v>108.74</v>
      </c>
      <c r="R213" s="164"/>
      <c r="T213" s="165"/>
      <c r="AA213" s="166"/>
      <c r="AT213" s="161" t="s">
        <v>148</v>
      </c>
      <c r="AU213" s="161" t="s">
        <v>21</v>
      </c>
      <c r="AV213" s="161" t="s">
        <v>146</v>
      </c>
      <c r="AW213" s="161" t="s">
        <v>101</v>
      </c>
      <c r="AX213" s="161" t="s">
        <v>21</v>
      </c>
      <c r="AY213" s="161" t="s">
        <v>141</v>
      </c>
    </row>
    <row r="214" s="11" customFormat="true" ht="27" hidden="false" customHeight="true" outlineLevel="0" collapsed="false">
      <c r="B214" s="28"/>
      <c r="C214" s="137" t="s">
        <v>229</v>
      </c>
      <c r="D214" s="137" t="s">
        <v>142</v>
      </c>
      <c r="E214" s="138" t="s">
        <v>230</v>
      </c>
      <c r="F214" s="139" t="s">
        <v>231</v>
      </c>
      <c r="G214" s="139"/>
      <c r="H214" s="139"/>
      <c r="I214" s="139"/>
      <c r="J214" s="140" t="s">
        <v>156</v>
      </c>
      <c r="K214" s="141" t="n">
        <v>140.579</v>
      </c>
      <c r="L214" s="142"/>
      <c r="M214" s="142"/>
      <c r="N214" s="142" t="n">
        <f aca="false">ROUND($L$214*$K$214,2)</f>
        <v>0</v>
      </c>
      <c r="O214" s="142"/>
      <c r="P214" s="142"/>
      <c r="Q214" s="142"/>
      <c r="R214" s="29"/>
      <c r="T214" s="143"/>
      <c r="U214" s="36" t="s">
        <v>38</v>
      </c>
      <c r="V214" s="144" t="n">
        <v>0.38</v>
      </c>
      <c r="W214" s="144" t="n">
        <f aca="false">$V$214*$K$214</f>
        <v>53.42002</v>
      </c>
      <c r="X214" s="144" t="n">
        <v>0.0231</v>
      </c>
      <c r="Y214" s="144" t="n">
        <f aca="false">$X$214*$K$214</f>
        <v>3.2473749</v>
      </c>
      <c r="Z214" s="144" t="n">
        <v>0</v>
      </c>
      <c r="AA214" s="145" t="n">
        <f aca="false">$Z$214*$K$214</f>
        <v>0</v>
      </c>
      <c r="AR214" s="11" t="s">
        <v>146</v>
      </c>
      <c r="AT214" s="11" t="s">
        <v>142</v>
      </c>
      <c r="AU214" s="11" t="s">
        <v>21</v>
      </c>
      <c r="AY214" s="11" t="s">
        <v>141</v>
      </c>
      <c r="BE214" s="146" t="n">
        <f aca="false">IF($U$214="základní",$N$214,0)</f>
        <v>0</v>
      </c>
      <c r="BF214" s="146" t="n">
        <f aca="false">IF($U$214="snížená",$N$214,0)</f>
        <v>0</v>
      </c>
      <c r="BG214" s="146" t="n">
        <f aca="false">IF($U$214="zákl. přenesená",$N$214,0)</f>
        <v>0</v>
      </c>
      <c r="BH214" s="146" t="n">
        <f aca="false">IF($U$214="sníž. přenesená",$N$214,0)</f>
        <v>0</v>
      </c>
      <c r="BI214" s="146" t="n">
        <f aca="false">IF($U$214="nulová",$N$214,0)</f>
        <v>0</v>
      </c>
      <c r="BJ214" s="11" t="s">
        <v>21</v>
      </c>
      <c r="BK214" s="146" t="n">
        <f aca="false">ROUND($L$214*$K$214,2)</f>
        <v>0</v>
      </c>
      <c r="BL214" s="11" t="s">
        <v>146</v>
      </c>
    </row>
    <row r="215" s="11" customFormat="true" ht="27" hidden="false" customHeight="true" outlineLevel="0" collapsed="false">
      <c r="B215" s="28"/>
      <c r="C215" s="137" t="s">
        <v>232</v>
      </c>
      <c r="D215" s="137" t="s">
        <v>142</v>
      </c>
      <c r="E215" s="138" t="s">
        <v>233</v>
      </c>
      <c r="F215" s="139" t="s">
        <v>234</v>
      </c>
      <c r="G215" s="139"/>
      <c r="H215" s="139"/>
      <c r="I215" s="139"/>
      <c r="J215" s="140" t="s">
        <v>156</v>
      </c>
      <c r="K215" s="141" t="n">
        <v>8.476</v>
      </c>
      <c r="L215" s="142"/>
      <c r="M215" s="142"/>
      <c r="N215" s="142" t="n">
        <f aca="false">ROUND($L$215*$K$215,2)</f>
        <v>0</v>
      </c>
      <c r="O215" s="142"/>
      <c r="P215" s="142"/>
      <c r="Q215" s="142"/>
      <c r="R215" s="29"/>
      <c r="T215" s="143"/>
      <c r="U215" s="36" t="s">
        <v>38</v>
      </c>
      <c r="V215" s="144" t="n">
        <v>0.46</v>
      </c>
      <c r="W215" s="144" t="n">
        <f aca="false">$V$215*$K$215</f>
        <v>3.89896</v>
      </c>
      <c r="X215" s="144" t="n">
        <v>0.01848</v>
      </c>
      <c r="Y215" s="144" t="n">
        <f aca="false">$X$215*$K$215</f>
        <v>0.15663648</v>
      </c>
      <c r="Z215" s="144" t="n">
        <v>0</v>
      </c>
      <c r="AA215" s="145" t="n">
        <f aca="false">$Z$215*$K$215</f>
        <v>0</v>
      </c>
      <c r="AR215" s="11" t="s">
        <v>146</v>
      </c>
      <c r="AT215" s="11" t="s">
        <v>142</v>
      </c>
      <c r="AU215" s="11" t="s">
        <v>21</v>
      </c>
      <c r="AY215" s="11" t="s">
        <v>141</v>
      </c>
      <c r="BE215" s="146" t="n">
        <f aca="false">IF($U$215="základní",$N$215,0)</f>
        <v>0</v>
      </c>
      <c r="BF215" s="146" t="n">
        <f aca="false">IF($U$215="snížená",$N$215,0)</f>
        <v>0</v>
      </c>
      <c r="BG215" s="146" t="n">
        <f aca="false">IF($U$215="zákl. přenesená",$N$215,0)</f>
        <v>0</v>
      </c>
      <c r="BH215" s="146" t="n">
        <f aca="false">IF($U$215="sníž. přenesená",$N$215,0)</f>
        <v>0</v>
      </c>
      <c r="BI215" s="146" t="n">
        <f aca="false">IF($U$215="nulová",$N$215,0)</f>
        <v>0</v>
      </c>
      <c r="BJ215" s="11" t="s">
        <v>21</v>
      </c>
      <c r="BK215" s="146" t="n">
        <f aca="false">ROUND($L$215*$K$215,2)</f>
        <v>0</v>
      </c>
      <c r="BL215" s="11" t="s">
        <v>146</v>
      </c>
    </row>
    <row r="216" s="11" customFormat="true" ht="15.75" hidden="false" customHeight="true" outlineLevel="0" collapsed="false">
      <c r="B216" s="147"/>
      <c r="E216" s="148"/>
      <c r="F216" s="149" t="s">
        <v>235</v>
      </c>
      <c r="G216" s="149"/>
      <c r="H216" s="149"/>
      <c r="I216" s="149"/>
      <c r="K216" s="148"/>
      <c r="R216" s="150"/>
      <c r="T216" s="151"/>
      <c r="AA216" s="152"/>
      <c r="AT216" s="148" t="s">
        <v>148</v>
      </c>
      <c r="AU216" s="148" t="s">
        <v>21</v>
      </c>
      <c r="AV216" s="148" t="s">
        <v>21</v>
      </c>
      <c r="AW216" s="148" t="s">
        <v>101</v>
      </c>
      <c r="AX216" s="148" t="s">
        <v>73</v>
      </c>
      <c r="AY216" s="148" t="s">
        <v>141</v>
      </c>
    </row>
    <row r="217" s="11" customFormat="true" ht="15.75" hidden="false" customHeight="true" outlineLevel="0" collapsed="false">
      <c r="B217" s="153"/>
      <c r="E217" s="154"/>
      <c r="F217" s="155" t="s">
        <v>236</v>
      </c>
      <c r="G217" s="155"/>
      <c r="H217" s="155"/>
      <c r="I217" s="155"/>
      <c r="K217" s="156" t="n">
        <v>2.106</v>
      </c>
      <c r="R217" s="157"/>
      <c r="T217" s="158"/>
      <c r="AA217" s="159"/>
      <c r="AT217" s="154" t="s">
        <v>148</v>
      </c>
      <c r="AU217" s="154" t="s">
        <v>21</v>
      </c>
      <c r="AV217" s="154" t="s">
        <v>91</v>
      </c>
      <c r="AW217" s="154" t="s">
        <v>101</v>
      </c>
      <c r="AX217" s="154" t="s">
        <v>73</v>
      </c>
      <c r="AY217" s="154" t="s">
        <v>141</v>
      </c>
    </row>
    <row r="218" s="11" customFormat="true" ht="15.75" hidden="false" customHeight="true" outlineLevel="0" collapsed="false">
      <c r="B218" s="153"/>
      <c r="E218" s="154"/>
      <c r="F218" s="155" t="s">
        <v>237</v>
      </c>
      <c r="G218" s="155"/>
      <c r="H218" s="155"/>
      <c r="I218" s="155"/>
      <c r="K218" s="156" t="n">
        <v>2.132</v>
      </c>
      <c r="R218" s="157"/>
      <c r="T218" s="158"/>
      <c r="AA218" s="159"/>
      <c r="AT218" s="154" t="s">
        <v>148</v>
      </c>
      <c r="AU218" s="154" t="s">
        <v>21</v>
      </c>
      <c r="AV218" s="154" t="s">
        <v>91</v>
      </c>
      <c r="AW218" s="154" t="s">
        <v>101</v>
      </c>
      <c r="AX218" s="154" t="s">
        <v>73</v>
      </c>
      <c r="AY218" s="154" t="s">
        <v>141</v>
      </c>
    </row>
    <row r="219" s="11" customFormat="true" ht="15.75" hidden="false" customHeight="true" outlineLevel="0" collapsed="false">
      <c r="B219" s="153"/>
      <c r="E219" s="154"/>
      <c r="F219" s="155" t="s">
        <v>238</v>
      </c>
      <c r="G219" s="155"/>
      <c r="H219" s="155"/>
      <c r="I219" s="155"/>
      <c r="K219" s="156" t="n">
        <v>2.106</v>
      </c>
      <c r="R219" s="157"/>
      <c r="T219" s="158"/>
      <c r="AA219" s="159"/>
      <c r="AT219" s="154" t="s">
        <v>148</v>
      </c>
      <c r="AU219" s="154" t="s">
        <v>21</v>
      </c>
      <c r="AV219" s="154" t="s">
        <v>91</v>
      </c>
      <c r="AW219" s="154" t="s">
        <v>101</v>
      </c>
      <c r="AX219" s="154" t="s">
        <v>73</v>
      </c>
      <c r="AY219" s="154" t="s">
        <v>141</v>
      </c>
    </row>
    <row r="220" s="11" customFormat="true" ht="15.75" hidden="false" customHeight="true" outlineLevel="0" collapsed="false">
      <c r="B220" s="153"/>
      <c r="E220" s="154"/>
      <c r="F220" s="155" t="s">
        <v>239</v>
      </c>
      <c r="G220" s="155"/>
      <c r="H220" s="155"/>
      <c r="I220" s="155"/>
      <c r="K220" s="156" t="n">
        <v>2.132</v>
      </c>
      <c r="R220" s="157"/>
      <c r="T220" s="158"/>
      <c r="AA220" s="159"/>
      <c r="AT220" s="154" t="s">
        <v>148</v>
      </c>
      <c r="AU220" s="154" t="s">
        <v>21</v>
      </c>
      <c r="AV220" s="154" t="s">
        <v>91</v>
      </c>
      <c r="AW220" s="154" t="s">
        <v>101</v>
      </c>
      <c r="AX220" s="154" t="s">
        <v>73</v>
      </c>
      <c r="AY220" s="154" t="s">
        <v>141</v>
      </c>
    </row>
    <row r="221" s="11" customFormat="true" ht="15.75" hidden="false" customHeight="true" outlineLevel="0" collapsed="false">
      <c r="B221" s="160"/>
      <c r="E221" s="161"/>
      <c r="F221" s="162" t="s">
        <v>153</v>
      </c>
      <c r="G221" s="162"/>
      <c r="H221" s="162"/>
      <c r="I221" s="162"/>
      <c r="K221" s="163" t="n">
        <v>8.476</v>
      </c>
      <c r="R221" s="164"/>
      <c r="T221" s="165"/>
      <c r="AA221" s="166"/>
      <c r="AT221" s="161" t="s">
        <v>148</v>
      </c>
      <c r="AU221" s="161" t="s">
        <v>21</v>
      </c>
      <c r="AV221" s="161" t="s">
        <v>146</v>
      </c>
      <c r="AW221" s="161" t="s">
        <v>101</v>
      </c>
      <c r="AX221" s="161" t="s">
        <v>21</v>
      </c>
      <c r="AY221" s="161" t="s">
        <v>141</v>
      </c>
    </row>
    <row r="222" s="11" customFormat="true" ht="27" hidden="false" customHeight="true" outlineLevel="0" collapsed="false">
      <c r="B222" s="28"/>
      <c r="C222" s="137" t="s">
        <v>240</v>
      </c>
      <c r="D222" s="137" t="s">
        <v>142</v>
      </c>
      <c r="E222" s="138" t="s">
        <v>241</v>
      </c>
      <c r="F222" s="139" t="s">
        <v>242</v>
      </c>
      <c r="G222" s="139"/>
      <c r="H222" s="139"/>
      <c r="I222" s="139"/>
      <c r="J222" s="140" t="s">
        <v>156</v>
      </c>
      <c r="K222" s="141" t="n">
        <v>242.119</v>
      </c>
      <c r="L222" s="142"/>
      <c r="M222" s="142"/>
      <c r="N222" s="142" t="n">
        <f aca="false">ROUND($L$222*$K$222,2)</f>
        <v>0</v>
      </c>
      <c r="O222" s="142"/>
      <c r="P222" s="142"/>
      <c r="Q222" s="142"/>
      <c r="R222" s="29"/>
      <c r="T222" s="143"/>
      <c r="U222" s="36" t="s">
        <v>38</v>
      </c>
      <c r="V222" s="144" t="n">
        <v>0.297</v>
      </c>
      <c r="W222" s="144" t="n">
        <f aca="false">$V$222*$K$222</f>
        <v>71.909343</v>
      </c>
      <c r="X222" s="144" t="n">
        <v>0.0156</v>
      </c>
      <c r="Y222" s="144" t="n">
        <f aca="false">$X$222*$K$222</f>
        <v>3.7770564</v>
      </c>
      <c r="Z222" s="144" t="n">
        <v>0</v>
      </c>
      <c r="AA222" s="145" t="n">
        <f aca="false">$Z$222*$K$222</f>
        <v>0</v>
      </c>
      <c r="AR222" s="11" t="s">
        <v>146</v>
      </c>
      <c r="AT222" s="11" t="s">
        <v>142</v>
      </c>
      <c r="AU222" s="11" t="s">
        <v>21</v>
      </c>
      <c r="AY222" s="11" t="s">
        <v>141</v>
      </c>
      <c r="BE222" s="146" t="n">
        <f aca="false">IF($U$222="základní",$N$222,0)</f>
        <v>0</v>
      </c>
      <c r="BF222" s="146" t="n">
        <f aca="false">IF($U$222="snížená",$N$222,0)</f>
        <v>0</v>
      </c>
      <c r="BG222" s="146" t="n">
        <f aca="false">IF($U$222="zákl. přenesená",$N$222,0)</f>
        <v>0</v>
      </c>
      <c r="BH222" s="146" t="n">
        <f aca="false">IF($U$222="sníž. přenesená",$N$222,0)</f>
        <v>0</v>
      </c>
      <c r="BI222" s="146" t="n">
        <f aca="false">IF($U$222="nulová",$N$222,0)</f>
        <v>0</v>
      </c>
      <c r="BJ222" s="11" t="s">
        <v>21</v>
      </c>
      <c r="BK222" s="146" t="n">
        <f aca="false">ROUND($L$222*$K$222,2)</f>
        <v>0</v>
      </c>
      <c r="BL222" s="11" t="s">
        <v>146</v>
      </c>
    </row>
    <row r="223" s="11" customFormat="true" ht="27" hidden="false" customHeight="true" outlineLevel="0" collapsed="false">
      <c r="B223" s="28"/>
      <c r="C223" s="137" t="s">
        <v>243</v>
      </c>
      <c r="D223" s="137" t="s">
        <v>142</v>
      </c>
      <c r="E223" s="138" t="s">
        <v>244</v>
      </c>
      <c r="F223" s="139" t="s">
        <v>245</v>
      </c>
      <c r="G223" s="139"/>
      <c r="H223" s="139"/>
      <c r="I223" s="139"/>
      <c r="J223" s="140" t="s">
        <v>156</v>
      </c>
      <c r="K223" s="141" t="n">
        <v>4.313</v>
      </c>
      <c r="L223" s="142"/>
      <c r="M223" s="142"/>
      <c r="N223" s="142" t="n">
        <f aca="false">ROUND($L$223*$K$223,2)</f>
        <v>0</v>
      </c>
      <c r="O223" s="142"/>
      <c r="P223" s="142"/>
      <c r="Q223" s="142"/>
      <c r="R223" s="29"/>
      <c r="T223" s="143"/>
      <c r="U223" s="36" t="s">
        <v>38</v>
      </c>
      <c r="V223" s="144" t="n">
        <v>1.496</v>
      </c>
      <c r="W223" s="144" t="n">
        <f aca="false">$V$223*$K$223</f>
        <v>6.452248</v>
      </c>
      <c r="X223" s="144" t="n">
        <v>0.0382</v>
      </c>
      <c r="Y223" s="144" t="n">
        <f aca="false">$X$223*$K$223</f>
        <v>0.1647566</v>
      </c>
      <c r="Z223" s="144" t="n">
        <v>0</v>
      </c>
      <c r="AA223" s="145" t="n">
        <f aca="false">$Z$223*$K$223</f>
        <v>0</v>
      </c>
      <c r="AR223" s="11" t="s">
        <v>146</v>
      </c>
      <c r="AT223" s="11" t="s">
        <v>142</v>
      </c>
      <c r="AU223" s="11" t="s">
        <v>21</v>
      </c>
      <c r="AY223" s="11" t="s">
        <v>141</v>
      </c>
      <c r="BE223" s="146" t="n">
        <f aca="false">IF($U$223="základní",$N$223,0)</f>
        <v>0</v>
      </c>
      <c r="BF223" s="146" t="n">
        <f aca="false">IF($U$223="snížená",$N$223,0)</f>
        <v>0</v>
      </c>
      <c r="BG223" s="146" t="n">
        <f aca="false">IF($U$223="zákl. přenesená",$N$223,0)</f>
        <v>0</v>
      </c>
      <c r="BH223" s="146" t="n">
        <f aca="false">IF($U$223="sníž. přenesená",$N$223,0)</f>
        <v>0</v>
      </c>
      <c r="BI223" s="146" t="n">
        <f aca="false">IF($U$223="nulová",$N$223,0)</f>
        <v>0</v>
      </c>
      <c r="BJ223" s="11" t="s">
        <v>21</v>
      </c>
      <c r="BK223" s="146" t="n">
        <f aca="false">ROUND($L$223*$K$223,2)</f>
        <v>0</v>
      </c>
      <c r="BL223" s="11" t="s">
        <v>146</v>
      </c>
    </row>
    <row r="224" s="11" customFormat="true" ht="27" hidden="false" customHeight="true" outlineLevel="0" collapsed="false">
      <c r="B224" s="28"/>
      <c r="C224" s="137" t="s">
        <v>10</v>
      </c>
      <c r="D224" s="137" t="s">
        <v>142</v>
      </c>
      <c r="E224" s="138" t="s">
        <v>246</v>
      </c>
      <c r="F224" s="139" t="s">
        <v>247</v>
      </c>
      <c r="G224" s="139"/>
      <c r="H224" s="139"/>
      <c r="I224" s="139"/>
      <c r="J224" s="140" t="s">
        <v>156</v>
      </c>
      <c r="K224" s="141" t="n">
        <v>208.389</v>
      </c>
      <c r="L224" s="142"/>
      <c r="M224" s="142"/>
      <c r="N224" s="142" t="n">
        <f aca="false">ROUND($L$224*$K$224,2)</f>
        <v>0</v>
      </c>
      <c r="O224" s="142"/>
      <c r="P224" s="142"/>
      <c r="Q224" s="142"/>
      <c r="R224" s="29"/>
      <c r="T224" s="143"/>
      <c r="U224" s="36" t="s">
        <v>38</v>
      </c>
      <c r="V224" s="144" t="n">
        <v>0.272</v>
      </c>
      <c r="W224" s="144" t="n">
        <f aca="false">$V$224*$K$224</f>
        <v>56.681808</v>
      </c>
      <c r="X224" s="144" t="n">
        <v>0.003</v>
      </c>
      <c r="Y224" s="144" t="n">
        <f aca="false">$X$224*$K$224</f>
        <v>0.625167</v>
      </c>
      <c r="Z224" s="144" t="n">
        <v>0</v>
      </c>
      <c r="AA224" s="145" t="n">
        <f aca="false">$Z$224*$K$224</f>
        <v>0</v>
      </c>
      <c r="AR224" s="11" t="s">
        <v>146</v>
      </c>
      <c r="AT224" s="11" t="s">
        <v>142</v>
      </c>
      <c r="AU224" s="11" t="s">
        <v>21</v>
      </c>
      <c r="AY224" s="11" t="s">
        <v>141</v>
      </c>
      <c r="BE224" s="146" t="n">
        <f aca="false">IF($U$224="základní",$N$224,0)</f>
        <v>0</v>
      </c>
      <c r="BF224" s="146" t="n">
        <f aca="false">IF($U$224="snížená",$N$224,0)</f>
        <v>0</v>
      </c>
      <c r="BG224" s="146" t="n">
        <f aca="false">IF($U$224="zákl. přenesená",$N$224,0)</f>
        <v>0</v>
      </c>
      <c r="BH224" s="146" t="n">
        <f aca="false">IF($U$224="sníž. přenesená",$N$224,0)</f>
        <v>0</v>
      </c>
      <c r="BI224" s="146" t="n">
        <f aca="false">IF($U$224="nulová",$N$224,0)</f>
        <v>0</v>
      </c>
      <c r="BJ224" s="11" t="s">
        <v>21</v>
      </c>
      <c r="BK224" s="146" t="n">
        <f aca="false">ROUND($L$224*$K$224,2)</f>
        <v>0</v>
      </c>
      <c r="BL224" s="11" t="s">
        <v>146</v>
      </c>
    </row>
    <row r="225" s="11" customFormat="true" ht="27" hidden="false" customHeight="true" outlineLevel="0" collapsed="false">
      <c r="B225" s="28"/>
      <c r="C225" s="137" t="s">
        <v>248</v>
      </c>
      <c r="D225" s="137" t="s">
        <v>142</v>
      </c>
      <c r="E225" s="138" t="s">
        <v>249</v>
      </c>
      <c r="F225" s="139" t="s">
        <v>250</v>
      </c>
      <c r="G225" s="139"/>
      <c r="H225" s="139"/>
      <c r="I225" s="139"/>
      <c r="J225" s="140" t="s">
        <v>156</v>
      </c>
      <c r="K225" s="141" t="n">
        <v>21.964</v>
      </c>
      <c r="L225" s="142"/>
      <c r="M225" s="142"/>
      <c r="N225" s="142" t="n">
        <f aca="false">ROUND($L$225*$K$225,2)</f>
        <v>0</v>
      </c>
      <c r="O225" s="142"/>
      <c r="P225" s="142"/>
      <c r="Q225" s="142"/>
      <c r="R225" s="29"/>
      <c r="T225" s="143"/>
      <c r="U225" s="36" t="s">
        <v>38</v>
      </c>
      <c r="V225" s="144" t="n">
        <v>0.46</v>
      </c>
      <c r="W225" s="144" t="n">
        <f aca="false">$V$225*$K$225</f>
        <v>10.10344</v>
      </c>
      <c r="X225" s="144" t="n">
        <v>0.00489</v>
      </c>
      <c r="Y225" s="144" t="n">
        <f aca="false">$X$225*$K$225</f>
        <v>0.10740396</v>
      </c>
      <c r="Z225" s="144" t="n">
        <v>0</v>
      </c>
      <c r="AA225" s="145" t="n">
        <f aca="false">$Z$225*$K$225</f>
        <v>0</v>
      </c>
      <c r="AR225" s="11" t="s">
        <v>146</v>
      </c>
      <c r="AT225" s="11" t="s">
        <v>142</v>
      </c>
      <c r="AU225" s="11" t="s">
        <v>21</v>
      </c>
      <c r="AY225" s="11" t="s">
        <v>141</v>
      </c>
      <c r="BE225" s="146" t="n">
        <f aca="false">IF($U$225="základní",$N$225,0)</f>
        <v>0</v>
      </c>
      <c r="BF225" s="146" t="n">
        <f aca="false">IF($U$225="snížená",$N$225,0)</f>
        <v>0</v>
      </c>
      <c r="BG225" s="146" t="n">
        <f aca="false">IF($U$225="zákl. přenesená",$N$225,0)</f>
        <v>0</v>
      </c>
      <c r="BH225" s="146" t="n">
        <f aca="false">IF($U$225="sníž. přenesená",$N$225,0)</f>
        <v>0</v>
      </c>
      <c r="BI225" s="146" t="n">
        <f aca="false">IF($U$225="nulová",$N$225,0)</f>
        <v>0</v>
      </c>
      <c r="BJ225" s="11" t="s">
        <v>21</v>
      </c>
      <c r="BK225" s="146" t="n">
        <f aca="false">ROUND($L$225*$K$225,2)</f>
        <v>0</v>
      </c>
      <c r="BL225" s="11" t="s">
        <v>146</v>
      </c>
    </row>
    <row r="226" s="11" customFormat="true" ht="15.75" hidden="false" customHeight="true" outlineLevel="0" collapsed="false">
      <c r="B226" s="147"/>
      <c r="E226" s="148"/>
      <c r="F226" s="149" t="s">
        <v>251</v>
      </c>
      <c r="G226" s="149"/>
      <c r="H226" s="149"/>
      <c r="I226" s="149"/>
      <c r="K226" s="148"/>
      <c r="R226" s="150"/>
      <c r="T226" s="151"/>
      <c r="AA226" s="152"/>
      <c r="AT226" s="148" t="s">
        <v>148</v>
      </c>
      <c r="AU226" s="148" t="s">
        <v>21</v>
      </c>
      <c r="AV226" s="148" t="s">
        <v>21</v>
      </c>
      <c r="AW226" s="148" t="s">
        <v>101</v>
      </c>
      <c r="AX226" s="148" t="s">
        <v>73</v>
      </c>
      <c r="AY226" s="148" t="s">
        <v>141</v>
      </c>
    </row>
    <row r="227" s="11" customFormat="true" ht="15.75" hidden="false" customHeight="true" outlineLevel="0" collapsed="false">
      <c r="B227" s="153"/>
      <c r="E227" s="154"/>
      <c r="F227" s="155" t="s">
        <v>252</v>
      </c>
      <c r="G227" s="155"/>
      <c r="H227" s="155"/>
      <c r="I227" s="155"/>
      <c r="K227" s="156" t="n">
        <v>5.474</v>
      </c>
      <c r="R227" s="157"/>
      <c r="T227" s="158"/>
      <c r="AA227" s="159"/>
      <c r="AT227" s="154" t="s">
        <v>148</v>
      </c>
      <c r="AU227" s="154" t="s">
        <v>21</v>
      </c>
      <c r="AV227" s="154" t="s">
        <v>91</v>
      </c>
      <c r="AW227" s="154" t="s">
        <v>101</v>
      </c>
      <c r="AX227" s="154" t="s">
        <v>73</v>
      </c>
      <c r="AY227" s="154" t="s">
        <v>141</v>
      </c>
    </row>
    <row r="228" s="11" customFormat="true" ht="15.75" hidden="false" customHeight="true" outlineLevel="0" collapsed="false">
      <c r="B228" s="153"/>
      <c r="E228" s="154"/>
      <c r="F228" s="155" t="s">
        <v>253</v>
      </c>
      <c r="G228" s="155"/>
      <c r="H228" s="155"/>
      <c r="I228" s="155"/>
      <c r="K228" s="156" t="n">
        <v>5.508</v>
      </c>
      <c r="R228" s="157"/>
      <c r="T228" s="158"/>
      <c r="AA228" s="159"/>
      <c r="AT228" s="154" t="s">
        <v>148</v>
      </c>
      <c r="AU228" s="154" t="s">
        <v>21</v>
      </c>
      <c r="AV228" s="154" t="s">
        <v>91</v>
      </c>
      <c r="AW228" s="154" t="s">
        <v>101</v>
      </c>
      <c r="AX228" s="154" t="s">
        <v>73</v>
      </c>
      <c r="AY228" s="154" t="s">
        <v>141</v>
      </c>
    </row>
    <row r="229" s="11" customFormat="true" ht="15.75" hidden="false" customHeight="true" outlineLevel="0" collapsed="false">
      <c r="B229" s="153"/>
      <c r="E229" s="154"/>
      <c r="F229" s="155" t="s">
        <v>254</v>
      </c>
      <c r="G229" s="155"/>
      <c r="H229" s="155"/>
      <c r="I229" s="155"/>
      <c r="K229" s="156" t="n">
        <v>5.474</v>
      </c>
      <c r="R229" s="157"/>
      <c r="T229" s="158"/>
      <c r="AA229" s="159"/>
      <c r="AT229" s="154" t="s">
        <v>148</v>
      </c>
      <c r="AU229" s="154" t="s">
        <v>21</v>
      </c>
      <c r="AV229" s="154" t="s">
        <v>91</v>
      </c>
      <c r="AW229" s="154" t="s">
        <v>101</v>
      </c>
      <c r="AX229" s="154" t="s">
        <v>73</v>
      </c>
      <c r="AY229" s="154" t="s">
        <v>141</v>
      </c>
    </row>
    <row r="230" s="11" customFormat="true" ht="15.75" hidden="false" customHeight="true" outlineLevel="0" collapsed="false">
      <c r="B230" s="153"/>
      <c r="E230" s="154"/>
      <c r="F230" s="155" t="s">
        <v>255</v>
      </c>
      <c r="G230" s="155"/>
      <c r="H230" s="155"/>
      <c r="I230" s="155"/>
      <c r="K230" s="156" t="n">
        <v>5.508</v>
      </c>
      <c r="R230" s="157"/>
      <c r="T230" s="158"/>
      <c r="AA230" s="159"/>
      <c r="AT230" s="154" t="s">
        <v>148</v>
      </c>
      <c r="AU230" s="154" t="s">
        <v>21</v>
      </c>
      <c r="AV230" s="154" t="s">
        <v>91</v>
      </c>
      <c r="AW230" s="154" t="s">
        <v>101</v>
      </c>
      <c r="AX230" s="154" t="s">
        <v>73</v>
      </c>
      <c r="AY230" s="154" t="s">
        <v>141</v>
      </c>
    </row>
    <row r="231" s="11" customFormat="true" ht="15.75" hidden="false" customHeight="true" outlineLevel="0" collapsed="false">
      <c r="B231" s="160"/>
      <c r="E231" s="161"/>
      <c r="F231" s="162" t="s">
        <v>153</v>
      </c>
      <c r="G231" s="162"/>
      <c r="H231" s="162"/>
      <c r="I231" s="162"/>
      <c r="K231" s="163" t="n">
        <v>21.964</v>
      </c>
      <c r="R231" s="164"/>
      <c r="T231" s="165"/>
      <c r="AA231" s="166"/>
      <c r="AT231" s="161" t="s">
        <v>148</v>
      </c>
      <c r="AU231" s="161" t="s">
        <v>21</v>
      </c>
      <c r="AV231" s="161" t="s">
        <v>146</v>
      </c>
      <c r="AW231" s="161" t="s">
        <v>101</v>
      </c>
      <c r="AX231" s="161" t="s">
        <v>21</v>
      </c>
      <c r="AY231" s="161" t="s">
        <v>141</v>
      </c>
    </row>
    <row r="232" s="127" customFormat="true" ht="37.5" hidden="false" customHeight="true" outlineLevel="0" collapsed="false">
      <c r="B232" s="128"/>
      <c r="D232" s="129" t="s">
        <v>105</v>
      </c>
      <c r="N232" s="130" t="n">
        <f aca="false">$BK$232</f>
        <v>0</v>
      </c>
      <c r="O232" s="130"/>
      <c r="P232" s="130"/>
      <c r="Q232" s="130"/>
      <c r="R232" s="131"/>
      <c r="T232" s="132"/>
      <c r="W232" s="133" t="n">
        <f aca="false">SUM($W$233:$W$241)</f>
        <v>4.1989</v>
      </c>
      <c r="Y232" s="133" t="n">
        <f aca="false">SUM($Y$233:$Y$241)</f>
        <v>1.5739651</v>
      </c>
      <c r="AA232" s="134" t="n">
        <f aca="false">SUM($AA$233:$AA$241)</f>
        <v>0</v>
      </c>
      <c r="AR232" s="135" t="s">
        <v>21</v>
      </c>
      <c r="AT232" s="135" t="s">
        <v>72</v>
      </c>
      <c r="AU232" s="135" t="s">
        <v>73</v>
      </c>
      <c r="AY232" s="135" t="s">
        <v>141</v>
      </c>
      <c r="BK232" s="136" t="n">
        <f aca="false">SUM($BK$233:$BK$241)</f>
        <v>0</v>
      </c>
    </row>
    <row r="233" s="11" customFormat="true" ht="27" hidden="false" customHeight="true" outlineLevel="0" collapsed="false">
      <c r="B233" s="28"/>
      <c r="C233" s="137" t="s">
        <v>256</v>
      </c>
      <c r="D233" s="137" t="s">
        <v>142</v>
      </c>
      <c r="E233" s="138" t="s">
        <v>257</v>
      </c>
      <c r="F233" s="139" t="s">
        <v>258</v>
      </c>
      <c r="G233" s="139"/>
      <c r="H233" s="139"/>
      <c r="I233" s="139"/>
      <c r="J233" s="140" t="s">
        <v>259</v>
      </c>
      <c r="K233" s="141" t="n">
        <v>0.565</v>
      </c>
      <c r="L233" s="142"/>
      <c r="M233" s="142"/>
      <c r="N233" s="142" t="n">
        <f aca="false">ROUND($L$233*$K$233,2)</f>
        <v>0</v>
      </c>
      <c r="O233" s="142"/>
      <c r="P233" s="142"/>
      <c r="Q233" s="142"/>
      <c r="R233" s="29"/>
      <c r="T233" s="143"/>
      <c r="U233" s="36" t="s">
        <v>38</v>
      </c>
      <c r="V233" s="144" t="n">
        <v>4.66</v>
      </c>
      <c r="W233" s="144" t="n">
        <f aca="false">$V$233*$K$233</f>
        <v>2.6329</v>
      </c>
      <c r="X233" s="144" t="n">
        <v>2.25634</v>
      </c>
      <c r="Y233" s="144" t="n">
        <f aca="false">$X$233*$K$233</f>
        <v>1.2748321</v>
      </c>
      <c r="Z233" s="144" t="n">
        <v>0</v>
      </c>
      <c r="AA233" s="145" t="n">
        <f aca="false">$Z$233*$K$233</f>
        <v>0</v>
      </c>
      <c r="AR233" s="11" t="s">
        <v>146</v>
      </c>
      <c r="AT233" s="11" t="s">
        <v>142</v>
      </c>
      <c r="AU233" s="11" t="s">
        <v>21</v>
      </c>
      <c r="AY233" s="11" t="s">
        <v>141</v>
      </c>
      <c r="BE233" s="146" t="n">
        <f aca="false">IF($U$233="základní",$N$233,0)</f>
        <v>0</v>
      </c>
      <c r="BF233" s="146" t="n">
        <f aca="false">IF($U$233="snížená",$N$233,0)</f>
        <v>0</v>
      </c>
      <c r="BG233" s="146" t="n">
        <f aca="false">IF($U$233="zákl. přenesená",$N$233,0)</f>
        <v>0</v>
      </c>
      <c r="BH233" s="146" t="n">
        <f aca="false">IF($U$233="sníž. přenesená",$N$233,0)</f>
        <v>0</v>
      </c>
      <c r="BI233" s="146" t="n">
        <f aca="false">IF($U$233="nulová",$N$233,0)</f>
        <v>0</v>
      </c>
      <c r="BJ233" s="11" t="s">
        <v>21</v>
      </c>
      <c r="BK233" s="146" t="n">
        <f aca="false">ROUND($L$233*$K$233,2)</f>
        <v>0</v>
      </c>
      <c r="BL233" s="11" t="s">
        <v>146</v>
      </c>
    </row>
    <row r="234" s="11" customFormat="true" ht="27" hidden="false" customHeight="true" outlineLevel="0" collapsed="false">
      <c r="B234" s="28"/>
      <c r="C234" s="137" t="s">
        <v>260</v>
      </c>
      <c r="D234" s="137" t="s">
        <v>142</v>
      </c>
      <c r="E234" s="138" t="s">
        <v>261</v>
      </c>
      <c r="F234" s="139" t="s">
        <v>262</v>
      </c>
      <c r="G234" s="139"/>
      <c r="H234" s="139"/>
      <c r="I234" s="139"/>
      <c r="J234" s="140" t="s">
        <v>259</v>
      </c>
      <c r="K234" s="141" t="n">
        <v>0.175</v>
      </c>
      <c r="L234" s="142"/>
      <c r="M234" s="142"/>
      <c r="N234" s="142" t="n">
        <f aca="false">ROUND($L$234*$K$234,2)</f>
        <v>0</v>
      </c>
      <c r="O234" s="142"/>
      <c r="P234" s="142"/>
      <c r="Q234" s="142"/>
      <c r="R234" s="29"/>
      <c r="T234" s="143"/>
      <c r="U234" s="36" t="s">
        <v>38</v>
      </c>
      <c r="V234" s="144" t="n">
        <v>2.7</v>
      </c>
      <c r="W234" s="144" t="n">
        <f aca="false">$V$234*$K$234</f>
        <v>0.4725</v>
      </c>
      <c r="X234" s="144" t="n">
        <v>0</v>
      </c>
      <c r="Y234" s="144" t="n">
        <f aca="false">$X$234*$K$234</f>
        <v>0</v>
      </c>
      <c r="Z234" s="144" t="n">
        <v>0</v>
      </c>
      <c r="AA234" s="145" t="n">
        <f aca="false">$Z$234*$K$234</f>
        <v>0</v>
      </c>
      <c r="AR234" s="11" t="s">
        <v>146</v>
      </c>
      <c r="AT234" s="11" t="s">
        <v>142</v>
      </c>
      <c r="AU234" s="11" t="s">
        <v>21</v>
      </c>
      <c r="AY234" s="11" t="s">
        <v>141</v>
      </c>
      <c r="BE234" s="146" t="n">
        <f aca="false">IF($U$234="základní",$N$234,0)</f>
        <v>0</v>
      </c>
      <c r="BF234" s="146" t="n">
        <f aca="false">IF($U$234="snížená",$N$234,0)</f>
        <v>0</v>
      </c>
      <c r="BG234" s="146" t="n">
        <f aca="false">IF($U$234="zákl. přenesená",$N$234,0)</f>
        <v>0</v>
      </c>
      <c r="BH234" s="146" t="n">
        <f aca="false">IF($U$234="sníž. přenesená",$N$234,0)</f>
        <v>0</v>
      </c>
      <c r="BI234" s="146" t="n">
        <f aca="false">IF($U$234="nulová",$N$234,0)</f>
        <v>0</v>
      </c>
      <c r="BJ234" s="11" t="s">
        <v>21</v>
      </c>
      <c r="BK234" s="146" t="n">
        <f aca="false">ROUND($L$234*$K$234,2)</f>
        <v>0</v>
      </c>
      <c r="BL234" s="11" t="s">
        <v>146</v>
      </c>
    </row>
    <row r="235" s="11" customFormat="true" ht="27" hidden="false" customHeight="true" outlineLevel="0" collapsed="false">
      <c r="B235" s="28"/>
      <c r="C235" s="137" t="s">
        <v>263</v>
      </c>
      <c r="D235" s="137" t="s">
        <v>142</v>
      </c>
      <c r="E235" s="138" t="s">
        <v>264</v>
      </c>
      <c r="F235" s="139" t="s">
        <v>265</v>
      </c>
      <c r="G235" s="139"/>
      <c r="H235" s="139"/>
      <c r="I235" s="139"/>
      <c r="J235" s="140" t="s">
        <v>156</v>
      </c>
      <c r="K235" s="141" t="n">
        <v>2.43</v>
      </c>
      <c r="L235" s="142"/>
      <c r="M235" s="142"/>
      <c r="N235" s="142" t="n">
        <f aca="false">ROUND($L$235*$K$235,2)</f>
        <v>0</v>
      </c>
      <c r="O235" s="142"/>
      <c r="P235" s="142"/>
      <c r="Q235" s="142"/>
      <c r="R235" s="29"/>
      <c r="T235" s="143"/>
      <c r="U235" s="36" t="s">
        <v>38</v>
      </c>
      <c r="V235" s="144" t="n">
        <v>0.45</v>
      </c>
      <c r="W235" s="144" t="n">
        <f aca="false">$V$235*$K$235</f>
        <v>1.0935</v>
      </c>
      <c r="X235" s="144" t="n">
        <v>0.1231</v>
      </c>
      <c r="Y235" s="144" t="n">
        <f aca="false">$X$235*$K$235</f>
        <v>0.299133</v>
      </c>
      <c r="Z235" s="144" t="n">
        <v>0</v>
      </c>
      <c r="AA235" s="145" t="n">
        <f aca="false">$Z$235*$K$235</f>
        <v>0</v>
      </c>
      <c r="AR235" s="11" t="s">
        <v>146</v>
      </c>
      <c r="AT235" s="11" t="s">
        <v>142</v>
      </c>
      <c r="AU235" s="11" t="s">
        <v>21</v>
      </c>
      <c r="AY235" s="11" t="s">
        <v>141</v>
      </c>
      <c r="BE235" s="146" t="n">
        <f aca="false">IF($U$235="základní",$N$235,0)</f>
        <v>0</v>
      </c>
      <c r="BF235" s="146" t="n">
        <f aca="false">IF($U$235="snížená",$N$235,0)</f>
        <v>0</v>
      </c>
      <c r="BG235" s="146" t="n">
        <f aca="false">IF($U$235="zákl. přenesená",$N$235,0)</f>
        <v>0</v>
      </c>
      <c r="BH235" s="146" t="n">
        <f aca="false">IF($U$235="sníž. přenesená",$N$235,0)</f>
        <v>0</v>
      </c>
      <c r="BI235" s="146" t="n">
        <f aca="false">IF($U$235="nulová",$N$235,0)</f>
        <v>0</v>
      </c>
      <c r="BJ235" s="11" t="s">
        <v>21</v>
      </c>
      <c r="BK235" s="146" t="n">
        <f aca="false">ROUND($L$235*$K$235,2)</f>
        <v>0</v>
      </c>
      <c r="BL235" s="11" t="s">
        <v>146</v>
      </c>
    </row>
    <row r="236" s="11" customFormat="true" ht="15.75" hidden="false" customHeight="true" outlineLevel="0" collapsed="false">
      <c r="B236" s="147"/>
      <c r="E236" s="148"/>
      <c r="F236" s="149" t="s">
        <v>266</v>
      </c>
      <c r="G236" s="149"/>
      <c r="H236" s="149"/>
      <c r="I236" s="149"/>
      <c r="K236" s="148"/>
      <c r="R236" s="150"/>
      <c r="T236" s="151"/>
      <c r="AA236" s="152"/>
      <c r="AT236" s="148" t="s">
        <v>148</v>
      </c>
      <c r="AU236" s="148" t="s">
        <v>21</v>
      </c>
      <c r="AV236" s="148" t="s">
        <v>21</v>
      </c>
      <c r="AW236" s="148" t="s">
        <v>101</v>
      </c>
      <c r="AX236" s="148" t="s">
        <v>73</v>
      </c>
      <c r="AY236" s="148" t="s">
        <v>141</v>
      </c>
    </row>
    <row r="237" s="11" customFormat="true" ht="15.75" hidden="false" customHeight="true" outlineLevel="0" collapsed="false">
      <c r="B237" s="153"/>
      <c r="E237" s="154"/>
      <c r="F237" s="155" t="s">
        <v>267</v>
      </c>
      <c r="G237" s="155"/>
      <c r="H237" s="155"/>
      <c r="I237" s="155"/>
      <c r="K237" s="156" t="n">
        <v>0.54</v>
      </c>
      <c r="R237" s="157"/>
      <c r="T237" s="158"/>
      <c r="AA237" s="159"/>
      <c r="AT237" s="154" t="s">
        <v>148</v>
      </c>
      <c r="AU237" s="154" t="s">
        <v>21</v>
      </c>
      <c r="AV237" s="154" t="s">
        <v>91</v>
      </c>
      <c r="AW237" s="154" t="s">
        <v>101</v>
      </c>
      <c r="AX237" s="154" t="s">
        <v>73</v>
      </c>
      <c r="AY237" s="154" t="s">
        <v>141</v>
      </c>
    </row>
    <row r="238" s="11" customFormat="true" ht="15.75" hidden="false" customHeight="true" outlineLevel="0" collapsed="false">
      <c r="B238" s="153"/>
      <c r="E238" s="154"/>
      <c r="F238" s="155" t="s">
        <v>268</v>
      </c>
      <c r="G238" s="155"/>
      <c r="H238" s="155"/>
      <c r="I238" s="155"/>
      <c r="K238" s="156" t="n">
        <v>0.675</v>
      </c>
      <c r="R238" s="157"/>
      <c r="T238" s="158"/>
      <c r="AA238" s="159"/>
      <c r="AT238" s="154" t="s">
        <v>148</v>
      </c>
      <c r="AU238" s="154" t="s">
        <v>21</v>
      </c>
      <c r="AV238" s="154" t="s">
        <v>91</v>
      </c>
      <c r="AW238" s="154" t="s">
        <v>101</v>
      </c>
      <c r="AX238" s="154" t="s">
        <v>73</v>
      </c>
      <c r="AY238" s="154" t="s">
        <v>141</v>
      </c>
    </row>
    <row r="239" s="11" customFormat="true" ht="15.75" hidden="false" customHeight="true" outlineLevel="0" collapsed="false">
      <c r="B239" s="153"/>
      <c r="E239" s="154"/>
      <c r="F239" s="155" t="s">
        <v>269</v>
      </c>
      <c r="G239" s="155"/>
      <c r="H239" s="155"/>
      <c r="I239" s="155"/>
      <c r="K239" s="156" t="n">
        <v>0.54</v>
      </c>
      <c r="R239" s="157"/>
      <c r="T239" s="158"/>
      <c r="AA239" s="159"/>
      <c r="AT239" s="154" t="s">
        <v>148</v>
      </c>
      <c r="AU239" s="154" t="s">
        <v>21</v>
      </c>
      <c r="AV239" s="154" t="s">
        <v>91</v>
      </c>
      <c r="AW239" s="154" t="s">
        <v>101</v>
      </c>
      <c r="AX239" s="154" t="s">
        <v>73</v>
      </c>
      <c r="AY239" s="154" t="s">
        <v>141</v>
      </c>
    </row>
    <row r="240" s="11" customFormat="true" ht="15.75" hidden="false" customHeight="true" outlineLevel="0" collapsed="false">
      <c r="B240" s="153"/>
      <c r="E240" s="154"/>
      <c r="F240" s="155" t="s">
        <v>270</v>
      </c>
      <c r="G240" s="155"/>
      <c r="H240" s="155"/>
      <c r="I240" s="155"/>
      <c r="K240" s="156" t="n">
        <v>0.675</v>
      </c>
      <c r="R240" s="157"/>
      <c r="T240" s="158"/>
      <c r="AA240" s="159"/>
      <c r="AT240" s="154" t="s">
        <v>148</v>
      </c>
      <c r="AU240" s="154" t="s">
        <v>21</v>
      </c>
      <c r="AV240" s="154" t="s">
        <v>91</v>
      </c>
      <c r="AW240" s="154" t="s">
        <v>101</v>
      </c>
      <c r="AX240" s="154" t="s">
        <v>73</v>
      </c>
      <c r="AY240" s="154" t="s">
        <v>141</v>
      </c>
    </row>
    <row r="241" s="11" customFormat="true" ht="15.75" hidden="false" customHeight="true" outlineLevel="0" collapsed="false">
      <c r="B241" s="160"/>
      <c r="E241" s="161"/>
      <c r="F241" s="162" t="s">
        <v>153</v>
      </c>
      <c r="G241" s="162"/>
      <c r="H241" s="162"/>
      <c r="I241" s="162"/>
      <c r="K241" s="163" t="n">
        <v>2.43</v>
      </c>
      <c r="R241" s="164"/>
      <c r="T241" s="165"/>
      <c r="AA241" s="166"/>
      <c r="AT241" s="161" t="s">
        <v>148</v>
      </c>
      <c r="AU241" s="161" t="s">
        <v>21</v>
      </c>
      <c r="AV241" s="161" t="s">
        <v>146</v>
      </c>
      <c r="AW241" s="161" t="s">
        <v>101</v>
      </c>
      <c r="AX241" s="161" t="s">
        <v>21</v>
      </c>
      <c r="AY241" s="161" t="s">
        <v>141</v>
      </c>
    </row>
    <row r="242" s="127" customFormat="true" ht="37.5" hidden="false" customHeight="true" outlineLevel="0" collapsed="false">
      <c r="B242" s="128"/>
      <c r="D242" s="129" t="s">
        <v>106</v>
      </c>
      <c r="N242" s="130" t="n">
        <f aca="false">$BK$242</f>
        <v>0</v>
      </c>
      <c r="O242" s="130"/>
      <c r="P242" s="130"/>
      <c r="Q242" s="130"/>
      <c r="R242" s="131"/>
      <c r="T242" s="132"/>
      <c r="W242" s="133" t="n">
        <f aca="false">$W$243</f>
        <v>9.4353</v>
      </c>
      <c r="Y242" s="133" t="n">
        <f aca="false">$Y$243</f>
        <v>0.0116818</v>
      </c>
      <c r="AA242" s="134" t="n">
        <f aca="false">$AA$243</f>
        <v>0</v>
      </c>
      <c r="AR242" s="135" t="s">
        <v>21</v>
      </c>
      <c r="AT242" s="135" t="s">
        <v>72</v>
      </c>
      <c r="AU242" s="135" t="s">
        <v>73</v>
      </c>
      <c r="AY242" s="135" t="s">
        <v>141</v>
      </c>
      <c r="BK242" s="136" t="n">
        <f aca="false">$BK$243</f>
        <v>0</v>
      </c>
    </row>
    <row r="243" s="11" customFormat="true" ht="39" hidden="false" customHeight="true" outlineLevel="0" collapsed="false">
      <c r="B243" s="28"/>
      <c r="C243" s="137" t="s">
        <v>271</v>
      </c>
      <c r="D243" s="137" t="s">
        <v>142</v>
      </c>
      <c r="E243" s="138" t="s">
        <v>272</v>
      </c>
      <c r="F243" s="139" t="s">
        <v>273</v>
      </c>
      <c r="G243" s="139"/>
      <c r="H243" s="139"/>
      <c r="I243" s="139"/>
      <c r="J243" s="140" t="s">
        <v>156</v>
      </c>
      <c r="K243" s="141" t="n">
        <v>89.86</v>
      </c>
      <c r="L243" s="142"/>
      <c r="M243" s="142"/>
      <c r="N243" s="142" t="n">
        <f aca="false">ROUND($L$243*$K$243,2)</f>
        <v>0</v>
      </c>
      <c r="O243" s="142"/>
      <c r="P243" s="142"/>
      <c r="Q243" s="142"/>
      <c r="R243" s="29"/>
      <c r="T243" s="143"/>
      <c r="U243" s="36" t="s">
        <v>38</v>
      </c>
      <c r="V243" s="144" t="n">
        <v>0.105</v>
      </c>
      <c r="W243" s="144" t="n">
        <f aca="false">$V$243*$K$243</f>
        <v>9.4353</v>
      </c>
      <c r="X243" s="144" t="n">
        <v>0.00013</v>
      </c>
      <c r="Y243" s="144" t="n">
        <f aca="false">$X$243*$K$243</f>
        <v>0.0116818</v>
      </c>
      <c r="Z243" s="144" t="n">
        <v>0</v>
      </c>
      <c r="AA243" s="145" t="n">
        <f aca="false">$Z$243*$K$243</f>
        <v>0</v>
      </c>
      <c r="AR243" s="11" t="s">
        <v>146</v>
      </c>
      <c r="AT243" s="11" t="s">
        <v>142</v>
      </c>
      <c r="AU243" s="11" t="s">
        <v>21</v>
      </c>
      <c r="AY243" s="11" t="s">
        <v>141</v>
      </c>
      <c r="BE243" s="146" t="n">
        <f aca="false">IF($U$243="základní",$N$243,0)</f>
        <v>0</v>
      </c>
      <c r="BF243" s="146" t="n">
        <f aca="false">IF($U$243="snížená",$N$243,0)</f>
        <v>0</v>
      </c>
      <c r="BG243" s="146" t="n">
        <f aca="false">IF($U$243="zákl. přenesená",$N$243,0)</f>
        <v>0</v>
      </c>
      <c r="BH243" s="146" t="n">
        <f aca="false">IF($U$243="sníž. přenesená",$N$243,0)</f>
        <v>0</v>
      </c>
      <c r="BI243" s="146" t="n">
        <f aca="false">IF($U$243="nulová",$N$243,0)</f>
        <v>0</v>
      </c>
      <c r="BJ243" s="11" t="s">
        <v>21</v>
      </c>
      <c r="BK243" s="146" t="n">
        <f aca="false">ROUND($L$243*$K$243,2)</f>
        <v>0</v>
      </c>
      <c r="BL243" s="11" t="s">
        <v>146</v>
      </c>
    </row>
    <row r="244" s="127" customFormat="true" ht="37.5" hidden="false" customHeight="true" outlineLevel="0" collapsed="false">
      <c r="B244" s="128"/>
      <c r="D244" s="129" t="s">
        <v>107</v>
      </c>
      <c r="N244" s="130" t="n">
        <f aca="false">$BK$244</f>
        <v>0</v>
      </c>
      <c r="O244" s="130"/>
      <c r="P244" s="130"/>
      <c r="Q244" s="130"/>
      <c r="R244" s="131"/>
      <c r="T244" s="132"/>
      <c r="W244" s="133" t="n">
        <f aca="false">SUM($W$245:$W$281)</f>
        <v>37.06164</v>
      </c>
      <c r="Y244" s="133" t="n">
        <f aca="false">SUM($Y$245:$Y$281)</f>
        <v>0.0048132</v>
      </c>
      <c r="AA244" s="134" t="n">
        <f aca="false">SUM($AA$245:$AA$281)</f>
        <v>0</v>
      </c>
      <c r="AR244" s="135" t="s">
        <v>21</v>
      </c>
      <c r="AT244" s="135" t="s">
        <v>72</v>
      </c>
      <c r="AU244" s="135" t="s">
        <v>73</v>
      </c>
      <c r="AY244" s="135" t="s">
        <v>141</v>
      </c>
      <c r="BK244" s="136" t="n">
        <f aca="false">SUM($BK$245:$BK$281)</f>
        <v>0</v>
      </c>
    </row>
    <row r="245" s="11" customFormat="true" ht="27" hidden="false" customHeight="true" outlineLevel="0" collapsed="false">
      <c r="B245" s="28"/>
      <c r="C245" s="137" t="s">
        <v>9</v>
      </c>
      <c r="D245" s="137" t="s">
        <v>142</v>
      </c>
      <c r="E245" s="138" t="s">
        <v>274</v>
      </c>
      <c r="F245" s="139" t="s">
        <v>275</v>
      </c>
      <c r="G245" s="139"/>
      <c r="H245" s="139"/>
      <c r="I245" s="139"/>
      <c r="J245" s="140" t="s">
        <v>156</v>
      </c>
      <c r="K245" s="141" t="n">
        <v>120.33</v>
      </c>
      <c r="L245" s="142"/>
      <c r="M245" s="142"/>
      <c r="N245" s="142" t="n">
        <f aca="false">ROUND($L$245*$K$245,2)</f>
        <v>0</v>
      </c>
      <c r="O245" s="142"/>
      <c r="P245" s="142"/>
      <c r="Q245" s="142"/>
      <c r="R245" s="29"/>
      <c r="T245" s="143"/>
      <c r="U245" s="36" t="s">
        <v>38</v>
      </c>
      <c r="V245" s="144" t="n">
        <v>0.308</v>
      </c>
      <c r="W245" s="144" t="n">
        <f aca="false">$V$245*$K$245</f>
        <v>37.06164</v>
      </c>
      <c r="X245" s="144" t="n">
        <v>4E-005</v>
      </c>
      <c r="Y245" s="144" t="n">
        <f aca="false">$X$245*$K$245</f>
        <v>0.0048132</v>
      </c>
      <c r="Z245" s="144" t="n">
        <v>0</v>
      </c>
      <c r="AA245" s="145" t="n">
        <f aca="false">$Z$245*$K$245</f>
        <v>0</v>
      </c>
      <c r="AR245" s="11" t="s">
        <v>146</v>
      </c>
      <c r="AT245" s="11" t="s">
        <v>142</v>
      </c>
      <c r="AU245" s="11" t="s">
        <v>21</v>
      </c>
      <c r="AY245" s="11" t="s">
        <v>141</v>
      </c>
      <c r="BE245" s="146" t="n">
        <f aca="false">IF($U$245="základní",$N$245,0)</f>
        <v>0</v>
      </c>
      <c r="BF245" s="146" t="n">
        <f aca="false">IF($U$245="snížená",$N$245,0)</f>
        <v>0</v>
      </c>
      <c r="BG245" s="146" t="n">
        <f aca="false">IF($U$245="zákl. přenesená",$N$245,0)</f>
        <v>0</v>
      </c>
      <c r="BH245" s="146" t="n">
        <f aca="false">IF($U$245="sníž. přenesená",$N$245,0)</f>
        <v>0</v>
      </c>
      <c r="BI245" s="146" t="n">
        <f aca="false">IF($U$245="nulová",$N$245,0)</f>
        <v>0</v>
      </c>
      <c r="BJ245" s="11" t="s">
        <v>21</v>
      </c>
      <c r="BK245" s="146" t="n">
        <f aca="false">ROUND($L$245*$K$245,2)</f>
        <v>0</v>
      </c>
      <c r="BL245" s="11" t="s">
        <v>146</v>
      </c>
    </row>
    <row r="246" s="11" customFormat="true" ht="15.75" hidden="false" customHeight="true" outlineLevel="0" collapsed="false">
      <c r="B246" s="153"/>
      <c r="E246" s="154"/>
      <c r="F246" s="155" t="s">
        <v>276</v>
      </c>
      <c r="G246" s="155"/>
      <c r="H246" s="155"/>
      <c r="I246" s="155"/>
      <c r="K246" s="156" t="n">
        <v>120.33</v>
      </c>
      <c r="R246" s="157"/>
      <c r="T246" s="158"/>
      <c r="AA246" s="159"/>
      <c r="AT246" s="154" t="s">
        <v>148</v>
      </c>
      <c r="AU246" s="154" t="s">
        <v>21</v>
      </c>
      <c r="AV246" s="154" t="s">
        <v>91</v>
      </c>
      <c r="AW246" s="154" t="s">
        <v>101</v>
      </c>
      <c r="AX246" s="154" t="s">
        <v>73</v>
      </c>
      <c r="AY246" s="154" t="s">
        <v>141</v>
      </c>
    </row>
    <row r="247" s="11" customFormat="true" ht="15.75" hidden="false" customHeight="true" outlineLevel="0" collapsed="false">
      <c r="B247" s="160"/>
      <c r="E247" s="161"/>
      <c r="F247" s="162" t="s">
        <v>153</v>
      </c>
      <c r="G247" s="162"/>
      <c r="H247" s="162"/>
      <c r="I247" s="162"/>
      <c r="K247" s="163" t="n">
        <v>120.33</v>
      </c>
      <c r="R247" s="164"/>
      <c r="T247" s="165"/>
      <c r="AA247" s="166"/>
      <c r="AT247" s="161" t="s">
        <v>148</v>
      </c>
      <c r="AU247" s="161" t="s">
        <v>21</v>
      </c>
      <c r="AV247" s="161" t="s">
        <v>146</v>
      </c>
      <c r="AW247" s="161" t="s">
        <v>101</v>
      </c>
      <c r="AX247" s="161" t="s">
        <v>21</v>
      </c>
      <c r="AY247" s="161" t="s">
        <v>141</v>
      </c>
    </row>
    <row r="248" s="11" customFormat="true" ht="15.75" hidden="false" customHeight="true" outlineLevel="0" collapsed="false">
      <c r="B248" s="28"/>
      <c r="C248" s="137" t="s">
        <v>277</v>
      </c>
      <c r="D248" s="137" t="s">
        <v>142</v>
      </c>
      <c r="E248" s="138" t="s">
        <v>278</v>
      </c>
      <c r="F248" s="139" t="s">
        <v>279</v>
      </c>
      <c r="G248" s="139"/>
      <c r="H248" s="139"/>
      <c r="I248" s="139"/>
      <c r="J248" s="140" t="s">
        <v>280</v>
      </c>
      <c r="K248" s="141" t="n">
        <v>24</v>
      </c>
      <c r="L248" s="142"/>
      <c r="M248" s="142"/>
      <c r="N248" s="142" t="n">
        <f aca="false">ROUND($L$248*$K$248,2)</f>
        <v>0</v>
      </c>
      <c r="O248" s="142"/>
      <c r="P248" s="142"/>
      <c r="Q248" s="142"/>
      <c r="R248" s="29"/>
      <c r="T248" s="143"/>
      <c r="U248" s="36" t="s">
        <v>38</v>
      </c>
      <c r="V248" s="144" t="n">
        <v>0</v>
      </c>
      <c r="W248" s="144" t="n">
        <f aca="false">$V$248*$K$248</f>
        <v>0</v>
      </c>
      <c r="X248" s="144" t="n">
        <v>0</v>
      </c>
      <c r="Y248" s="144" t="n">
        <f aca="false">$X$248*$K$248</f>
        <v>0</v>
      </c>
      <c r="Z248" s="144" t="n">
        <v>0</v>
      </c>
      <c r="AA248" s="145" t="n">
        <f aca="false">$Z$248*$K$248</f>
        <v>0</v>
      </c>
      <c r="AR248" s="11" t="s">
        <v>146</v>
      </c>
      <c r="AT248" s="11" t="s">
        <v>142</v>
      </c>
      <c r="AU248" s="11" t="s">
        <v>21</v>
      </c>
      <c r="AY248" s="11" t="s">
        <v>141</v>
      </c>
      <c r="BE248" s="146" t="n">
        <f aca="false">IF($U$248="základní",$N$248,0)</f>
        <v>0</v>
      </c>
      <c r="BF248" s="146" t="n">
        <f aca="false">IF($U$248="snížená",$N$248,0)</f>
        <v>0</v>
      </c>
      <c r="BG248" s="146" t="n">
        <f aca="false">IF($U$248="zákl. přenesená",$N$248,0)</f>
        <v>0</v>
      </c>
      <c r="BH248" s="146" t="n">
        <f aca="false">IF($U$248="sníž. přenesená",$N$248,0)</f>
        <v>0</v>
      </c>
      <c r="BI248" s="146" t="n">
        <f aca="false">IF($U$248="nulová",$N$248,0)</f>
        <v>0</v>
      </c>
      <c r="BJ248" s="11" t="s">
        <v>21</v>
      </c>
      <c r="BK248" s="146" t="n">
        <f aca="false">ROUND($L$248*$K$248,2)</f>
        <v>0</v>
      </c>
      <c r="BL248" s="11" t="s">
        <v>146</v>
      </c>
    </row>
    <row r="249" s="11" customFormat="true" ht="15.75" hidden="false" customHeight="true" outlineLevel="0" collapsed="false">
      <c r="B249" s="153"/>
      <c r="E249" s="154"/>
      <c r="F249" s="155" t="s">
        <v>281</v>
      </c>
      <c r="G249" s="155"/>
      <c r="H249" s="155"/>
      <c r="I249" s="155"/>
      <c r="K249" s="156" t="n">
        <v>6</v>
      </c>
      <c r="R249" s="157"/>
      <c r="T249" s="158"/>
      <c r="AA249" s="159"/>
      <c r="AT249" s="154" t="s">
        <v>148</v>
      </c>
      <c r="AU249" s="154" t="s">
        <v>21</v>
      </c>
      <c r="AV249" s="154" t="s">
        <v>91</v>
      </c>
      <c r="AW249" s="154" t="s">
        <v>101</v>
      </c>
      <c r="AX249" s="154" t="s">
        <v>73</v>
      </c>
      <c r="AY249" s="154" t="s">
        <v>141</v>
      </c>
    </row>
    <row r="250" s="11" customFormat="true" ht="15.75" hidden="false" customHeight="true" outlineLevel="0" collapsed="false">
      <c r="B250" s="153"/>
      <c r="E250" s="154"/>
      <c r="F250" s="155" t="s">
        <v>282</v>
      </c>
      <c r="G250" s="155"/>
      <c r="H250" s="155"/>
      <c r="I250" s="155"/>
      <c r="K250" s="156" t="n">
        <v>6</v>
      </c>
      <c r="R250" s="157"/>
      <c r="T250" s="158"/>
      <c r="AA250" s="159"/>
      <c r="AT250" s="154" t="s">
        <v>148</v>
      </c>
      <c r="AU250" s="154" t="s">
        <v>21</v>
      </c>
      <c r="AV250" s="154" t="s">
        <v>91</v>
      </c>
      <c r="AW250" s="154" t="s">
        <v>101</v>
      </c>
      <c r="AX250" s="154" t="s">
        <v>73</v>
      </c>
      <c r="AY250" s="154" t="s">
        <v>141</v>
      </c>
    </row>
    <row r="251" s="11" customFormat="true" ht="15.75" hidden="false" customHeight="true" outlineLevel="0" collapsed="false">
      <c r="B251" s="153"/>
      <c r="E251" s="154"/>
      <c r="F251" s="155" t="s">
        <v>283</v>
      </c>
      <c r="G251" s="155"/>
      <c r="H251" s="155"/>
      <c r="I251" s="155"/>
      <c r="K251" s="156" t="n">
        <v>6</v>
      </c>
      <c r="R251" s="157"/>
      <c r="T251" s="158"/>
      <c r="AA251" s="159"/>
      <c r="AT251" s="154" t="s">
        <v>148</v>
      </c>
      <c r="AU251" s="154" t="s">
        <v>21</v>
      </c>
      <c r="AV251" s="154" t="s">
        <v>91</v>
      </c>
      <c r="AW251" s="154" t="s">
        <v>101</v>
      </c>
      <c r="AX251" s="154" t="s">
        <v>73</v>
      </c>
      <c r="AY251" s="154" t="s">
        <v>141</v>
      </c>
    </row>
    <row r="252" s="11" customFormat="true" ht="15.75" hidden="false" customHeight="true" outlineLevel="0" collapsed="false">
      <c r="B252" s="153"/>
      <c r="E252" s="154"/>
      <c r="F252" s="155" t="s">
        <v>284</v>
      </c>
      <c r="G252" s="155"/>
      <c r="H252" s="155"/>
      <c r="I252" s="155"/>
      <c r="K252" s="156" t="n">
        <v>6</v>
      </c>
      <c r="R252" s="157"/>
      <c r="T252" s="158"/>
      <c r="AA252" s="159"/>
      <c r="AT252" s="154" t="s">
        <v>148</v>
      </c>
      <c r="AU252" s="154" t="s">
        <v>21</v>
      </c>
      <c r="AV252" s="154" t="s">
        <v>91</v>
      </c>
      <c r="AW252" s="154" t="s">
        <v>101</v>
      </c>
      <c r="AX252" s="154" t="s">
        <v>73</v>
      </c>
      <c r="AY252" s="154" t="s">
        <v>141</v>
      </c>
    </row>
    <row r="253" s="11" customFormat="true" ht="15.75" hidden="false" customHeight="true" outlineLevel="0" collapsed="false">
      <c r="B253" s="160"/>
      <c r="E253" s="161"/>
      <c r="F253" s="162" t="s">
        <v>153</v>
      </c>
      <c r="G253" s="162"/>
      <c r="H253" s="162"/>
      <c r="I253" s="162"/>
      <c r="K253" s="163" t="n">
        <v>24</v>
      </c>
      <c r="R253" s="164"/>
      <c r="T253" s="165"/>
      <c r="AA253" s="166"/>
      <c r="AT253" s="161" t="s">
        <v>148</v>
      </c>
      <c r="AU253" s="161" t="s">
        <v>21</v>
      </c>
      <c r="AV253" s="161" t="s">
        <v>146</v>
      </c>
      <c r="AW253" s="161" t="s">
        <v>101</v>
      </c>
      <c r="AX253" s="161" t="s">
        <v>21</v>
      </c>
      <c r="AY253" s="161" t="s">
        <v>141</v>
      </c>
    </row>
    <row r="254" s="11" customFormat="true" ht="15.75" hidden="false" customHeight="true" outlineLevel="0" collapsed="false">
      <c r="B254" s="28"/>
      <c r="C254" s="137" t="s">
        <v>285</v>
      </c>
      <c r="D254" s="137" t="s">
        <v>142</v>
      </c>
      <c r="E254" s="138" t="s">
        <v>286</v>
      </c>
      <c r="F254" s="139" t="s">
        <v>287</v>
      </c>
      <c r="G254" s="139"/>
      <c r="H254" s="139"/>
      <c r="I254" s="139"/>
      <c r="J254" s="140" t="s">
        <v>280</v>
      </c>
      <c r="K254" s="141" t="n">
        <v>4</v>
      </c>
      <c r="L254" s="142"/>
      <c r="M254" s="142"/>
      <c r="N254" s="142" t="n">
        <f aca="false">ROUND($L$254*$K$254,2)</f>
        <v>0</v>
      </c>
      <c r="O254" s="142"/>
      <c r="P254" s="142"/>
      <c r="Q254" s="142"/>
      <c r="R254" s="29"/>
      <c r="T254" s="143"/>
      <c r="U254" s="36" t="s">
        <v>38</v>
      </c>
      <c r="V254" s="144" t="n">
        <v>0</v>
      </c>
      <c r="W254" s="144" t="n">
        <f aca="false">$V$254*$K$254</f>
        <v>0</v>
      </c>
      <c r="X254" s="144" t="n">
        <v>0</v>
      </c>
      <c r="Y254" s="144" t="n">
        <f aca="false">$X$254*$K$254</f>
        <v>0</v>
      </c>
      <c r="Z254" s="144" t="n">
        <v>0</v>
      </c>
      <c r="AA254" s="145" t="n">
        <f aca="false">$Z$254*$K$254</f>
        <v>0</v>
      </c>
      <c r="AR254" s="11" t="s">
        <v>146</v>
      </c>
      <c r="AT254" s="11" t="s">
        <v>142</v>
      </c>
      <c r="AU254" s="11" t="s">
        <v>21</v>
      </c>
      <c r="AY254" s="11" t="s">
        <v>141</v>
      </c>
      <c r="BE254" s="146" t="n">
        <f aca="false">IF($U$254="základní",$N$254,0)</f>
        <v>0</v>
      </c>
      <c r="BF254" s="146" t="n">
        <f aca="false">IF($U$254="snížená",$N$254,0)</f>
        <v>0</v>
      </c>
      <c r="BG254" s="146" t="n">
        <f aca="false">IF($U$254="zákl. přenesená",$N$254,0)</f>
        <v>0</v>
      </c>
      <c r="BH254" s="146" t="n">
        <f aca="false">IF($U$254="sníž. přenesená",$N$254,0)</f>
        <v>0</v>
      </c>
      <c r="BI254" s="146" t="n">
        <f aca="false">IF($U$254="nulová",$N$254,0)</f>
        <v>0</v>
      </c>
      <c r="BJ254" s="11" t="s">
        <v>21</v>
      </c>
      <c r="BK254" s="146" t="n">
        <f aca="false">ROUND($L$254*$K$254,2)</f>
        <v>0</v>
      </c>
      <c r="BL254" s="11" t="s">
        <v>146</v>
      </c>
    </row>
    <row r="255" s="11" customFormat="true" ht="15.75" hidden="false" customHeight="true" outlineLevel="0" collapsed="false">
      <c r="B255" s="153"/>
      <c r="E255" s="154"/>
      <c r="F255" s="155" t="s">
        <v>288</v>
      </c>
      <c r="G255" s="155"/>
      <c r="H255" s="155"/>
      <c r="I255" s="155"/>
      <c r="K255" s="156" t="n">
        <v>1</v>
      </c>
      <c r="R255" s="157"/>
      <c r="T255" s="158"/>
      <c r="AA255" s="159"/>
      <c r="AT255" s="154" t="s">
        <v>148</v>
      </c>
      <c r="AU255" s="154" t="s">
        <v>21</v>
      </c>
      <c r="AV255" s="154" t="s">
        <v>91</v>
      </c>
      <c r="AW255" s="154" t="s">
        <v>101</v>
      </c>
      <c r="AX255" s="154" t="s">
        <v>73</v>
      </c>
      <c r="AY255" s="154" t="s">
        <v>141</v>
      </c>
    </row>
    <row r="256" s="11" customFormat="true" ht="15.75" hidden="false" customHeight="true" outlineLevel="0" collapsed="false">
      <c r="B256" s="153"/>
      <c r="E256" s="154"/>
      <c r="F256" s="155" t="s">
        <v>289</v>
      </c>
      <c r="G256" s="155"/>
      <c r="H256" s="155"/>
      <c r="I256" s="155"/>
      <c r="K256" s="156" t="n">
        <v>1</v>
      </c>
      <c r="R256" s="157"/>
      <c r="T256" s="158"/>
      <c r="AA256" s="159"/>
      <c r="AT256" s="154" t="s">
        <v>148</v>
      </c>
      <c r="AU256" s="154" t="s">
        <v>21</v>
      </c>
      <c r="AV256" s="154" t="s">
        <v>91</v>
      </c>
      <c r="AW256" s="154" t="s">
        <v>101</v>
      </c>
      <c r="AX256" s="154" t="s">
        <v>73</v>
      </c>
      <c r="AY256" s="154" t="s">
        <v>141</v>
      </c>
    </row>
    <row r="257" s="11" customFormat="true" ht="15.75" hidden="false" customHeight="true" outlineLevel="0" collapsed="false">
      <c r="B257" s="153"/>
      <c r="E257" s="154"/>
      <c r="F257" s="155" t="s">
        <v>290</v>
      </c>
      <c r="G257" s="155"/>
      <c r="H257" s="155"/>
      <c r="I257" s="155"/>
      <c r="K257" s="156" t="n">
        <v>1</v>
      </c>
      <c r="R257" s="157"/>
      <c r="T257" s="158"/>
      <c r="AA257" s="159"/>
      <c r="AT257" s="154" t="s">
        <v>148</v>
      </c>
      <c r="AU257" s="154" t="s">
        <v>21</v>
      </c>
      <c r="AV257" s="154" t="s">
        <v>91</v>
      </c>
      <c r="AW257" s="154" t="s">
        <v>101</v>
      </c>
      <c r="AX257" s="154" t="s">
        <v>73</v>
      </c>
      <c r="AY257" s="154" t="s">
        <v>141</v>
      </c>
    </row>
    <row r="258" s="11" customFormat="true" ht="15.75" hidden="false" customHeight="true" outlineLevel="0" collapsed="false">
      <c r="B258" s="153"/>
      <c r="E258" s="154"/>
      <c r="F258" s="155" t="s">
        <v>291</v>
      </c>
      <c r="G258" s="155"/>
      <c r="H258" s="155"/>
      <c r="I258" s="155"/>
      <c r="K258" s="156" t="n">
        <v>1</v>
      </c>
      <c r="R258" s="157"/>
      <c r="T258" s="158"/>
      <c r="AA258" s="159"/>
      <c r="AT258" s="154" t="s">
        <v>148</v>
      </c>
      <c r="AU258" s="154" t="s">
        <v>21</v>
      </c>
      <c r="AV258" s="154" t="s">
        <v>91</v>
      </c>
      <c r="AW258" s="154" t="s">
        <v>101</v>
      </c>
      <c r="AX258" s="154" t="s">
        <v>73</v>
      </c>
      <c r="AY258" s="154" t="s">
        <v>141</v>
      </c>
    </row>
    <row r="259" s="11" customFormat="true" ht="15.75" hidden="false" customHeight="true" outlineLevel="0" collapsed="false">
      <c r="B259" s="160"/>
      <c r="E259" s="161"/>
      <c r="F259" s="162" t="s">
        <v>153</v>
      </c>
      <c r="G259" s="162"/>
      <c r="H259" s="162"/>
      <c r="I259" s="162"/>
      <c r="K259" s="163" t="n">
        <v>4</v>
      </c>
      <c r="R259" s="164"/>
      <c r="T259" s="165"/>
      <c r="AA259" s="166"/>
      <c r="AT259" s="161" t="s">
        <v>148</v>
      </c>
      <c r="AU259" s="161" t="s">
        <v>21</v>
      </c>
      <c r="AV259" s="161" t="s">
        <v>146</v>
      </c>
      <c r="AW259" s="161" t="s">
        <v>101</v>
      </c>
      <c r="AX259" s="161" t="s">
        <v>21</v>
      </c>
      <c r="AY259" s="161" t="s">
        <v>141</v>
      </c>
    </row>
    <row r="260" s="11" customFormat="true" ht="15.75" hidden="false" customHeight="true" outlineLevel="0" collapsed="false">
      <c r="B260" s="28"/>
      <c r="C260" s="137" t="s">
        <v>292</v>
      </c>
      <c r="D260" s="137" t="s">
        <v>142</v>
      </c>
      <c r="E260" s="138" t="s">
        <v>293</v>
      </c>
      <c r="F260" s="139" t="s">
        <v>294</v>
      </c>
      <c r="G260" s="139"/>
      <c r="H260" s="139"/>
      <c r="I260" s="139"/>
      <c r="J260" s="140" t="s">
        <v>280</v>
      </c>
      <c r="K260" s="141" t="n">
        <v>4</v>
      </c>
      <c r="L260" s="142"/>
      <c r="M260" s="142"/>
      <c r="N260" s="142" t="n">
        <f aca="false">ROUND($L$260*$K$260,2)</f>
        <v>0</v>
      </c>
      <c r="O260" s="142"/>
      <c r="P260" s="142"/>
      <c r="Q260" s="142"/>
      <c r="R260" s="29"/>
      <c r="T260" s="143"/>
      <c r="U260" s="36" t="s">
        <v>38</v>
      </c>
      <c r="V260" s="144" t="n">
        <v>0</v>
      </c>
      <c r="W260" s="144" t="n">
        <f aca="false">$V$260*$K$260</f>
        <v>0</v>
      </c>
      <c r="X260" s="144" t="n">
        <v>0</v>
      </c>
      <c r="Y260" s="144" t="n">
        <f aca="false">$X$260*$K$260</f>
        <v>0</v>
      </c>
      <c r="Z260" s="144" t="n">
        <v>0</v>
      </c>
      <c r="AA260" s="145" t="n">
        <f aca="false">$Z$260*$K$260</f>
        <v>0</v>
      </c>
      <c r="AR260" s="11" t="s">
        <v>146</v>
      </c>
      <c r="AT260" s="11" t="s">
        <v>142</v>
      </c>
      <c r="AU260" s="11" t="s">
        <v>21</v>
      </c>
      <c r="AY260" s="11" t="s">
        <v>141</v>
      </c>
      <c r="BE260" s="146" t="n">
        <f aca="false">IF($U$260="základní",$N$260,0)</f>
        <v>0</v>
      </c>
      <c r="BF260" s="146" t="n">
        <f aca="false">IF($U$260="snížená",$N$260,0)</f>
        <v>0</v>
      </c>
      <c r="BG260" s="146" t="n">
        <f aca="false">IF($U$260="zákl. přenesená",$N$260,0)</f>
        <v>0</v>
      </c>
      <c r="BH260" s="146" t="n">
        <f aca="false">IF($U$260="sníž. přenesená",$N$260,0)</f>
        <v>0</v>
      </c>
      <c r="BI260" s="146" t="n">
        <f aca="false">IF($U$260="nulová",$N$260,0)</f>
        <v>0</v>
      </c>
      <c r="BJ260" s="11" t="s">
        <v>21</v>
      </c>
      <c r="BK260" s="146" t="n">
        <f aca="false">ROUND($L$260*$K$260,2)</f>
        <v>0</v>
      </c>
      <c r="BL260" s="11" t="s">
        <v>146</v>
      </c>
    </row>
    <row r="261" s="11" customFormat="true" ht="15.75" hidden="false" customHeight="true" outlineLevel="0" collapsed="false">
      <c r="B261" s="153"/>
      <c r="E261" s="154"/>
      <c r="F261" s="155" t="s">
        <v>288</v>
      </c>
      <c r="G261" s="155"/>
      <c r="H261" s="155"/>
      <c r="I261" s="155"/>
      <c r="K261" s="156" t="n">
        <v>1</v>
      </c>
      <c r="R261" s="157"/>
      <c r="T261" s="158"/>
      <c r="AA261" s="159"/>
      <c r="AT261" s="154" t="s">
        <v>148</v>
      </c>
      <c r="AU261" s="154" t="s">
        <v>21</v>
      </c>
      <c r="AV261" s="154" t="s">
        <v>91</v>
      </c>
      <c r="AW261" s="154" t="s">
        <v>101</v>
      </c>
      <c r="AX261" s="154" t="s">
        <v>73</v>
      </c>
      <c r="AY261" s="154" t="s">
        <v>141</v>
      </c>
    </row>
    <row r="262" s="11" customFormat="true" ht="15.75" hidden="false" customHeight="true" outlineLevel="0" collapsed="false">
      <c r="B262" s="153"/>
      <c r="E262" s="154"/>
      <c r="F262" s="155" t="s">
        <v>289</v>
      </c>
      <c r="G262" s="155"/>
      <c r="H262" s="155"/>
      <c r="I262" s="155"/>
      <c r="K262" s="156" t="n">
        <v>1</v>
      </c>
      <c r="R262" s="157"/>
      <c r="T262" s="158"/>
      <c r="AA262" s="159"/>
      <c r="AT262" s="154" t="s">
        <v>148</v>
      </c>
      <c r="AU262" s="154" t="s">
        <v>21</v>
      </c>
      <c r="AV262" s="154" t="s">
        <v>91</v>
      </c>
      <c r="AW262" s="154" t="s">
        <v>101</v>
      </c>
      <c r="AX262" s="154" t="s">
        <v>73</v>
      </c>
      <c r="AY262" s="154" t="s">
        <v>141</v>
      </c>
    </row>
    <row r="263" s="11" customFormat="true" ht="15.75" hidden="false" customHeight="true" outlineLevel="0" collapsed="false">
      <c r="B263" s="153"/>
      <c r="E263" s="154"/>
      <c r="F263" s="155" t="s">
        <v>290</v>
      </c>
      <c r="G263" s="155"/>
      <c r="H263" s="155"/>
      <c r="I263" s="155"/>
      <c r="K263" s="156" t="n">
        <v>1</v>
      </c>
      <c r="R263" s="157"/>
      <c r="T263" s="158"/>
      <c r="AA263" s="159"/>
      <c r="AT263" s="154" t="s">
        <v>148</v>
      </c>
      <c r="AU263" s="154" t="s">
        <v>21</v>
      </c>
      <c r="AV263" s="154" t="s">
        <v>91</v>
      </c>
      <c r="AW263" s="154" t="s">
        <v>101</v>
      </c>
      <c r="AX263" s="154" t="s">
        <v>73</v>
      </c>
      <c r="AY263" s="154" t="s">
        <v>141</v>
      </c>
    </row>
    <row r="264" s="11" customFormat="true" ht="15.75" hidden="false" customHeight="true" outlineLevel="0" collapsed="false">
      <c r="B264" s="153"/>
      <c r="E264" s="154"/>
      <c r="F264" s="155" t="s">
        <v>291</v>
      </c>
      <c r="G264" s="155"/>
      <c r="H264" s="155"/>
      <c r="I264" s="155"/>
      <c r="K264" s="156" t="n">
        <v>1</v>
      </c>
      <c r="R264" s="157"/>
      <c r="T264" s="158"/>
      <c r="AA264" s="159"/>
      <c r="AT264" s="154" t="s">
        <v>148</v>
      </c>
      <c r="AU264" s="154" t="s">
        <v>21</v>
      </c>
      <c r="AV264" s="154" t="s">
        <v>91</v>
      </c>
      <c r="AW264" s="154" t="s">
        <v>101</v>
      </c>
      <c r="AX264" s="154" t="s">
        <v>73</v>
      </c>
      <c r="AY264" s="154" t="s">
        <v>141</v>
      </c>
    </row>
    <row r="265" s="11" customFormat="true" ht="15.75" hidden="false" customHeight="true" outlineLevel="0" collapsed="false">
      <c r="B265" s="160"/>
      <c r="E265" s="161"/>
      <c r="F265" s="162" t="s">
        <v>153</v>
      </c>
      <c r="G265" s="162"/>
      <c r="H265" s="162"/>
      <c r="I265" s="162"/>
      <c r="K265" s="163" t="n">
        <v>4</v>
      </c>
      <c r="R265" s="164"/>
      <c r="T265" s="165"/>
      <c r="AA265" s="166"/>
      <c r="AT265" s="161" t="s">
        <v>148</v>
      </c>
      <c r="AU265" s="161" t="s">
        <v>21</v>
      </c>
      <c r="AV265" s="161" t="s">
        <v>146</v>
      </c>
      <c r="AW265" s="161" t="s">
        <v>101</v>
      </c>
      <c r="AX265" s="161" t="s">
        <v>21</v>
      </c>
      <c r="AY265" s="161" t="s">
        <v>141</v>
      </c>
    </row>
    <row r="266" s="11" customFormat="true" ht="15.75" hidden="false" customHeight="true" outlineLevel="0" collapsed="false">
      <c r="B266" s="28"/>
      <c r="C266" s="137" t="s">
        <v>295</v>
      </c>
      <c r="D266" s="137" t="s">
        <v>142</v>
      </c>
      <c r="E266" s="138" t="s">
        <v>296</v>
      </c>
      <c r="F266" s="139" t="s">
        <v>297</v>
      </c>
      <c r="G266" s="139"/>
      <c r="H266" s="139"/>
      <c r="I266" s="139"/>
      <c r="J266" s="140" t="s">
        <v>280</v>
      </c>
      <c r="K266" s="141" t="n">
        <v>4</v>
      </c>
      <c r="L266" s="142"/>
      <c r="M266" s="142"/>
      <c r="N266" s="142" t="n">
        <f aca="false">ROUND($L$266*$K$266,2)</f>
        <v>0</v>
      </c>
      <c r="O266" s="142"/>
      <c r="P266" s="142"/>
      <c r="Q266" s="142"/>
      <c r="R266" s="29"/>
      <c r="T266" s="143"/>
      <c r="U266" s="36" t="s">
        <v>38</v>
      </c>
      <c r="V266" s="144" t="n">
        <v>0</v>
      </c>
      <c r="W266" s="144" t="n">
        <f aca="false">$V$266*$K$266</f>
        <v>0</v>
      </c>
      <c r="X266" s="144" t="n">
        <v>0</v>
      </c>
      <c r="Y266" s="144" t="n">
        <f aca="false">$X$266*$K$266</f>
        <v>0</v>
      </c>
      <c r="Z266" s="144" t="n">
        <v>0</v>
      </c>
      <c r="AA266" s="145" t="n">
        <f aca="false">$Z$266*$K$266</f>
        <v>0</v>
      </c>
      <c r="AR266" s="11" t="s">
        <v>146</v>
      </c>
      <c r="AT266" s="11" t="s">
        <v>142</v>
      </c>
      <c r="AU266" s="11" t="s">
        <v>21</v>
      </c>
      <c r="AY266" s="11" t="s">
        <v>141</v>
      </c>
      <c r="BE266" s="146" t="n">
        <f aca="false">IF($U$266="základní",$N$266,0)</f>
        <v>0</v>
      </c>
      <c r="BF266" s="146" t="n">
        <f aca="false">IF($U$266="snížená",$N$266,0)</f>
        <v>0</v>
      </c>
      <c r="BG266" s="146" t="n">
        <f aca="false">IF($U$266="zákl. přenesená",$N$266,0)</f>
        <v>0</v>
      </c>
      <c r="BH266" s="146" t="n">
        <f aca="false">IF($U$266="sníž. přenesená",$N$266,0)</f>
        <v>0</v>
      </c>
      <c r="BI266" s="146" t="n">
        <f aca="false">IF($U$266="nulová",$N$266,0)</f>
        <v>0</v>
      </c>
      <c r="BJ266" s="11" t="s">
        <v>21</v>
      </c>
      <c r="BK266" s="146" t="n">
        <f aca="false">ROUND($L$266*$K$266,2)</f>
        <v>0</v>
      </c>
      <c r="BL266" s="11" t="s">
        <v>146</v>
      </c>
    </row>
    <row r="267" s="11" customFormat="true" ht="15.75" hidden="false" customHeight="true" outlineLevel="0" collapsed="false">
      <c r="B267" s="153"/>
      <c r="E267" s="154"/>
      <c r="F267" s="155" t="s">
        <v>288</v>
      </c>
      <c r="G267" s="155"/>
      <c r="H267" s="155"/>
      <c r="I267" s="155"/>
      <c r="K267" s="156" t="n">
        <v>1</v>
      </c>
      <c r="R267" s="157"/>
      <c r="T267" s="158"/>
      <c r="AA267" s="159"/>
      <c r="AT267" s="154" t="s">
        <v>148</v>
      </c>
      <c r="AU267" s="154" t="s">
        <v>21</v>
      </c>
      <c r="AV267" s="154" t="s">
        <v>91</v>
      </c>
      <c r="AW267" s="154" t="s">
        <v>101</v>
      </c>
      <c r="AX267" s="154" t="s">
        <v>73</v>
      </c>
      <c r="AY267" s="154" t="s">
        <v>141</v>
      </c>
    </row>
    <row r="268" s="11" customFormat="true" ht="15.75" hidden="false" customHeight="true" outlineLevel="0" collapsed="false">
      <c r="B268" s="153"/>
      <c r="E268" s="154"/>
      <c r="F268" s="155" t="s">
        <v>289</v>
      </c>
      <c r="G268" s="155"/>
      <c r="H268" s="155"/>
      <c r="I268" s="155"/>
      <c r="K268" s="156" t="n">
        <v>1</v>
      </c>
      <c r="R268" s="157"/>
      <c r="T268" s="158"/>
      <c r="AA268" s="159"/>
      <c r="AT268" s="154" t="s">
        <v>148</v>
      </c>
      <c r="AU268" s="154" t="s">
        <v>21</v>
      </c>
      <c r="AV268" s="154" t="s">
        <v>91</v>
      </c>
      <c r="AW268" s="154" t="s">
        <v>101</v>
      </c>
      <c r="AX268" s="154" t="s">
        <v>73</v>
      </c>
      <c r="AY268" s="154" t="s">
        <v>141</v>
      </c>
    </row>
    <row r="269" s="11" customFormat="true" ht="15.75" hidden="false" customHeight="true" outlineLevel="0" collapsed="false">
      <c r="B269" s="153"/>
      <c r="E269" s="154"/>
      <c r="F269" s="155" t="s">
        <v>290</v>
      </c>
      <c r="G269" s="155"/>
      <c r="H269" s="155"/>
      <c r="I269" s="155"/>
      <c r="K269" s="156" t="n">
        <v>1</v>
      </c>
      <c r="R269" s="157"/>
      <c r="T269" s="158"/>
      <c r="AA269" s="159"/>
      <c r="AT269" s="154" t="s">
        <v>148</v>
      </c>
      <c r="AU269" s="154" t="s">
        <v>21</v>
      </c>
      <c r="AV269" s="154" t="s">
        <v>91</v>
      </c>
      <c r="AW269" s="154" t="s">
        <v>101</v>
      </c>
      <c r="AX269" s="154" t="s">
        <v>73</v>
      </c>
      <c r="AY269" s="154" t="s">
        <v>141</v>
      </c>
    </row>
    <row r="270" s="11" customFormat="true" ht="15.75" hidden="false" customHeight="true" outlineLevel="0" collapsed="false">
      <c r="B270" s="153"/>
      <c r="E270" s="154"/>
      <c r="F270" s="155" t="s">
        <v>291</v>
      </c>
      <c r="G270" s="155"/>
      <c r="H270" s="155"/>
      <c r="I270" s="155"/>
      <c r="K270" s="156" t="n">
        <v>1</v>
      </c>
      <c r="R270" s="157"/>
      <c r="T270" s="158"/>
      <c r="AA270" s="159"/>
      <c r="AT270" s="154" t="s">
        <v>148</v>
      </c>
      <c r="AU270" s="154" t="s">
        <v>21</v>
      </c>
      <c r="AV270" s="154" t="s">
        <v>91</v>
      </c>
      <c r="AW270" s="154" t="s">
        <v>101</v>
      </c>
      <c r="AX270" s="154" t="s">
        <v>73</v>
      </c>
      <c r="AY270" s="154" t="s">
        <v>141</v>
      </c>
    </row>
    <row r="271" s="11" customFormat="true" ht="15.75" hidden="false" customHeight="true" outlineLevel="0" collapsed="false">
      <c r="B271" s="160"/>
      <c r="E271" s="161"/>
      <c r="F271" s="162" t="s">
        <v>153</v>
      </c>
      <c r="G271" s="162"/>
      <c r="H271" s="162"/>
      <c r="I271" s="162"/>
      <c r="K271" s="163" t="n">
        <v>4</v>
      </c>
      <c r="R271" s="164"/>
      <c r="T271" s="165"/>
      <c r="AA271" s="166"/>
      <c r="AT271" s="161" t="s">
        <v>148</v>
      </c>
      <c r="AU271" s="161" t="s">
        <v>21</v>
      </c>
      <c r="AV271" s="161" t="s">
        <v>146</v>
      </c>
      <c r="AW271" s="161" t="s">
        <v>101</v>
      </c>
      <c r="AX271" s="161" t="s">
        <v>21</v>
      </c>
      <c r="AY271" s="161" t="s">
        <v>141</v>
      </c>
    </row>
    <row r="272" s="11" customFormat="true" ht="15.75" hidden="false" customHeight="true" outlineLevel="0" collapsed="false">
      <c r="B272" s="28"/>
      <c r="C272" s="137" t="s">
        <v>298</v>
      </c>
      <c r="D272" s="137" t="s">
        <v>142</v>
      </c>
      <c r="E272" s="138" t="s">
        <v>299</v>
      </c>
      <c r="F272" s="139" t="s">
        <v>300</v>
      </c>
      <c r="G272" s="139"/>
      <c r="H272" s="139"/>
      <c r="I272" s="139"/>
      <c r="J272" s="140" t="s">
        <v>280</v>
      </c>
      <c r="K272" s="141" t="n">
        <v>4</v>
      </c>
      <c r="L272" s="142"/>
      <c r="M272" s="142"/>
      <c r="N272" s="142" t="n">
        <f aca="false">ROUND($L$272*$K$272,2)</f>
        <v>0</v>
      </c>
      <c r="O272" s="142"/>
      <c r="P272" s="142"/>
      <c r="Q272" s="142"/>
      <c r="R272" s="29"/>
      <c r="T272" s="143"/>
      <c r="U272" s="36" t="s">
        <v>38</v>
      </c>
      <c r="V272" s="144" t="n">
        <v>0</v>
      </c>
      <c r="W272" s="144" t="n">
        <f aca="false">$V$272*$K$272</f>
        <v>0</v>
      </c>
      <c r="X272" s="144" t="n">
        <v>0</v>
      </c>
      <c r="Y272" s="144" t="n">
        <f aca="false">$X$272*$K$272</f>
        <v>0</v>
      </c>
      <c r="Z272" s="144" t="n">
        <v>0</v>
      </c>
      <c r="AA272" s="145" t="n">
        <f aca="false">$Z$272*$K$272</f>
        <v>0</v>
      </c>
      <c r="AR272" s="11" t="s">
        <v>146</v>
      </c>
      <c r="AT272" s="11" t="s">
        <v>142</v>
      </c>
      <c r="AU272" s="11" t="s">
        <v>21</v>
      </c>
      <c r="AY272" s="11" t="s">
        <v>141</v>
      </c>
      <c r="BE272" s="146" t="n">
        <f aca="false">IF($U$272="základní",$N$272,0)</f>
        <v>0</v>
      </c>
      <c r="BF272" s="146" t="n">
        <f aca="false">IF($U$272="snížená",$N$272,0)</f>
        <v>0</v>
      </c>
      <c r="BG272" s="146" t="n">
        <f aca="false">IF($U$272="zákl. přenesená",$N$272,0)</f>
        <v>0</v>
      </c>
      <c r="BH272" s="146" t="n">
        <f aca="false">IF($U$272="sníž. přenesená",$N$272,0)</f>
        <v>0</v>
      </c>
      <c r="BI272" s="146" t="n">
        <f aca="false">IF($U$272="nulová",$N$272,0)</f>
        <v>0</v>
      </c>
      <c r="BJ272" s="11" t="s">
        <v>21</v>
      </c>
      <c r="BK272" s="146" t="n">
        <f aca="false">ROUND($L$272*$K$272,2)</f>
        <v>0</v>
      </c>
      <c r="BL272" s="11" t="s">
        <v>146</v>
      </c>
    </row>
    <row r="273" s="11" customFormat="true" ht="15.75" hidden="false" customHeight="true" outlineLevel="0" collapsed="false">
      <c r="B273" s="153"/>
      <c r="E273" s="154"/>
      <c r="F273" s="155" t="s">
        <v>288</v>
      </c>
      <c r="G273" s="155"/>
      <c r="H273" s="155"/>
      <c r="I273" s="155"/>
      <c r="K273" s="156" t="n">
        <v>1</v>
      </c>
      <c r="R273" s="157"/>
      <c r="T273" s="158"/>
      <c r="AA273" s="159"/>
      <c r="AT273" s="154" t="s">
        <v>148</v>
      </c>
      <c r="AU273" s="154" t="s">
        <v>21</v>
      </c>
      <c r="AV273" s="154" t="s">
        <v>91</v>
      </c>
      <c r="AW273" s="154" t="s">
        <v>101</v>
      </c>
      <c r="AX273" s="154" t="s">
        <v>73</v>
      </c>
      <c r="AY273" s="154" t="s">
        <v>141</v>
      </c>
    </row>
    <row r="274" s="11" customFormat="true" ht="15.75" hidden="false" customHeight="true" outlineLevel="0" collapsed="false">
      <c r="B274" s="153"/>
      <c r="E274" s="154"/>
      <c r="F274" s="155" t="s">
        <v>289</v>
      </c>
      <c r="G274" s="155"/>
      <c r="H274" s="155"/>
      <c r="I274" s="155"/>
      <c r="K274" s="156" t="n">
        <v>1</v>
      </c>
      <c r="R274" s="157"/>
      <c r="T274" s="158"/>
      <c r="AA274" s="159"/>
      <c r="AT274" s="154" t="s">
        <v>148</v>
      </c>
      <c r="AU274" s="154" t="s">
        <v>21</v>
      </c>
      <c r="AV274" s="154" t="s">
        <v>91</v>
      </c>
      <c r="AW274" s="154" t="s">
        <v>101</v>
      </c>
      <c r="AX274" s="154" t="s">
        <v>73</v>
      </c>
      <c r="AY274" s="154" t="s">
        <v>141</v>
      </c>
    </row>
    <row r="275" s="11" customFormat="true" ht="15.75" hidden="false" customHeight="true" outlineLevel="0" collapsed="false">
      <c r="B275" s="153"/>
      <c r="E275" s="154"/>
      <c r="F275" s="155" t="s">
        <v>290</v>
      </c>
      <c r="G275" s="155"/>
      <c r="H275" s="155"/>
      <c r="I275" s="155"/>
      <c r="K275" s="156" t="n">
        <v>1</v>
      </c>
      <c r="R275" s="157"/>
      <c r="T275" s="158"/>
      <c r="AA275" s="159"/>
      <c r="AT275" s="154" t="s">
        <v>148</v>
      </c>
      <c r="AU275" s="154" t="s">
        <v>21</v>
      </c>
      <c r="AV275" s="154" t="s">
        <v>91</v>
      </c>
      <c r="AW275" s="154" t="s">
        <v>101</v>
      </c>
      <c r="AX275" s="154" t="s">
        <v>73</v>
      </c>
      <c r="AY275" s="154" t="s">
        <v>141</v>
      </c>
    </row>
    <row r="276" s="11" customFormat="true" ht="15.75" hidden="false" customHeight="true" outlineLevel="0" collapsed="false">
      <c r="B276" s="153"/>
      <c r="E276" s="154"/>
      <c r="F276" s="155" t="s">
        <v>291</v>
      </c>
      <c r="G276" s="155"/>
      <c r="H276" s="155"/>
      <c r="I276" s="155"/>
      <c r="K276" s="156" t="n">
        <v>1</v>
      </c>
      <c r="R276" s="157"/>
      <c r="T276" s="158"/>
      <c r="AA276" s="159"/>
      <c r="AT276" s="154" t="s">
        <v>148</v>
      </c>
      <c r="AU276" s="154" t="s">
        <v>21</v>
      </c>
      <c r="AV276" s="154" t="s">
        <v>91</v>
      </c>
      <c r="AW276" s="154" t="s">
        <v>101</v>
      </c>
      <c r="AX276" s="154" t="s">
        <v>73</v>
      </c>
      <c r="AY276" s="154" t="s">
        <v>141</v>
      </c>
    </row>
    <row r="277" s="11" customFormat="true" ht="15.75" hidden="false" customHeight="true" outlineLevel="0" collapsed="false">
      <c r="B277" s="160"/>
      <c r="E277" s="161"/>
      <c r="F277" s="162" t="s">
        <v>153</v>
      </c>
      <c r="G277" s="162"/>
      <c r="H277" s="162"/>
      <c r="I277" s="162"/>
      <c r="K277" s="163" t="n">
        <v>4</v>
      </c>
      <c r="R277" s="164"/>
      <c r="T277" s="165"/>
      <c r="AA277" s="166"/>
      <c r="AT277" s="161" t="s">
        <v>148</v>
      </c>
      <c r="AU277" s="161" t="s">
        <v>21</v>
      </c>
      <c r="AV277" s="161" t="s">
        <v>146</v>
      </c>
      <c r="AW277" s="161" t="s">
        <v>101</v>
      </c>
      <c r="AX277" s="161" t="s">
        <v>21</v>
      </c>
      <c r="AY277" s="161" t="s">
        <v>141</v>
      </c>
    </row>
    <row r="278" s="11" customFormat="true" ht="15.75" hidden="false" customHeight="true" outlineLevel="0" collapsed="false">
      <c r="B278" s="28"/>
      <c r="C278" s="137" t="s">
        <v>301</v>
      </c>
      <c r="D278" s="137" t="s">
        <v>142</v>
      </c>
      <c r="E278" s="138" t="s">
        <v>302</v>
      </c>
      <c r="F278" s="139" t="s">
        <v>303</v>
      </c>
      <c r="G278" s="139"/>
      <c r="H278" s="139"/>
      <c r="I278" s="139"/>
      <c r="J278" s="140" t="s">
        <v>280</v>
      </c>
      <c r="K278" s="141" t="n">
        <v>16</v>
      </c>
      <c r="L278" s="142"/>
      <c r="M278" s="142"/>
      <c r="N278" s="142" t="n">
        <f aca="false">ROUND($L$278*$K$278,2)</f>
        <v>0</v>
      </c>
      <c r="O278" s="142"/>
      <c r="P278" s="142"/>
      <c r="Q278" s="142"/>
      <c r="R278" s="29"/>
      <c r="T278" s="143"/>
      <c r="U278" s="36" t="s">
        <v>38</v>
      </c>
      <c r="V278" s="144" t="n">
        <v>0</v>
      </c>
      <c r="W278" s="144" t="n">
        <f aca="false">$V$278*$K$278</f>
        <v>0</v>
      </c>
      <c r="X278" s="144" t="n">
        <v>0</v>
      </c>
      <c r="Y278" s="144" t="n">
        <f aca="false">$X$278*$K$278</f>
        <v>0</v>
      </c>
      <c r="Z278" s="144" t="n">
        <v>0</v>
      </c>
      <c r="AA278" s="145" t="n">
        <f aca="false">$Z$278*$K$278</f>
        <v>0</v>
      </c>
      <c r="AR278" s="11" t="s">
        <v>146</v>
      </c>
      <c r="AT278" s="11" t="s">
        <v>142</v>
      </c>
      <c r="AU278" s="11" t="s">
        <v>21</v>
      </c>
      <c r="AY278" s="11" t="s">
        <v>141</v>
      </c>
      <c r="BE278" s="146" t="n">
        <f aca="false">IF($U$278="základní",$N$278,0)</f>
        <v>0</v>
      </c>
      <c r="BF278" s="146" t="n">
        <f aca="false">IF($U$278="snížená",$N$278,0)</f>
        <v>0</v>
      </c>
      <c r="BG278" s="146" t="n">
        <f aca="false">IF($U$278="zákl. přenesená",$N$278,0)</f>
        <v>0</v>
      </c>
      <c r="BH278" s="146" t="n">
        <f aca="false">IF($U$278="sníž. přenesená",$N$278,0)</f>
        <v>0</v>
      </c>
      <c r="BI278" s="146" t="n">
        <f aca="false">IF($U$278="nulová",$N$278,0)</f>
        <v>0</v>
      </c>
      <c r="BJ278" s="11" t="s">
        <v>21</v>
      </c>
      <c r="BK278" s="146" t="n">
        <f aca="false">ROUND($L$278*$K$278,2)</f>
        <v>0</v>
      </c>
      <c r="BL278" s="11" t="s">
        <v>146</v>
      </c>
    </row>
    <row r="279" s="11" customFormat="true" ht="15.75" hidden="false" customHeight="true" outlineLevel="0" collapsed="false">
      <c r="B279" s="28"/>
      <c r="C279" s="137" t="s">
        <v>304</v>
      </c>
      <c r="D279" s="137" t="s">
        <v>142</v>
      </c>
      <c r="E279" s="138" t="s">
        <v>305</v>
      </c>
      <c r="F279" s="139" t="s">
        <v>306</v>
      </c>
      <c r="G279" s="139"/>
      <c r="H279" s="139"/>
      <c r="I279" s="139"/>
      <c r="J279" s="140" t="s">
        <v>280</v>
      </c>
      <c r="K279" s="141" t="n">
        <v>4</v>
      </c>
      <c r="L279" s="142"/>
      <c r="M279" s="142"/>
      <c r="N279" s="142" t="n">
        <f aca="false">ROUND($L$279*$K$279,2)</f>
        <v>0</v>
      </c>
      <c r="O279" s="142"/>
      <c r="P279" s="142"/>
      <c r="Q279" s="142"/>
      <c r="R279" s="29"/>
      <c r="T279" s="143"/>
      <c r="U279" s="36" t="s">
        <v>38</v>
      </c>
      <c r="V279" s="144" t="n">
        <v>0</v>
      </c>
      <c r="W279" s="144" t="n">
        <f aca="false">$V$279*$K$279</f>
        <v>0</v>
      </c>
      <c r="X279" s="144" t="n">
        <v>0</v>
      </c>
      <c r="Y279" s="144" t="n">
        <f aca="false">$X$279*$K$279</f>
        <v>0</v>
      </c>
      <c r="Z279" s="144" t="n">
        <v>0</v>
      </c>
      <c r="AA279" s="145" t="n">
        <f aca="false">$Z$279*$K$279</f>
        <v>0</v>
      </c>
      <c r="AR279" s="11" t="s">
        <v>146</v>
      </c>
      <c r="AT279" s="11" t="s">
        <v>142</v>
      </c>
      <c r="AU279" s="11" t="s">
        <v>21</v>
      </c>
      <c r="AY279" s="11" t="s">
        <v>141</v>
      </c>
      <c r="BE279" s="146" t="n">
        <f aca="false">IF($U$279="základní",$N$279,0)</f>
        <v>0</v>
      </c>
      <c r="BF279" s="146" t="n">
        <f aca="false">IF($U$279="snížená",$N$279,0)</f>
        <v>0</v>
      </c>
      <c r="BG279" s="146" t="n">
        <f aca="false">IF($U$279="zákl. přenesená",$N$279,0)</f>
        <v>0</v>
      </c>
      <c r="BH279" s="146" t="n">
        <f aca="false">IF($U$279="sníž. přenesená",$N$279,0)</f>
        <v>0</v>
      </c>
      <c r="BI279" s="146" t="n">
        <f aca="false">IF($U$279="nulová",$N$279,0)</f>
        <v>0</v>
      </c>
      <c r="BJ279" s="11" t="s">
        <v>21</v>
      </c>
      <c r="BK279" s="146" t="n">
        <f aca="false">ROUND($L$279*$K$279,2)</f>
        <v>0</v>
      </c>
      <c r="BL279" s="11" t="s">
        <v>146</v>
      </c>
    </row>
    <row r="280" s="11" customFormat="true" ht="15.75" hidden="false" customHeight="true" outlineLevel="0" collapsed="false">
      <c r="B280" s="28"/>
      <c r="C280" s="137" t="s">
        <v>307</v>
      </c>
      <c r="D280" s="137" t="s">
        <v>142</v>
      </c>
      <c r="E280" s="138" t="s">
        <v>308</v>
      </c>
      <c r="F280" s="139" t="s">
        <v>309</v>
      </c>
      <c r="G280" s="139"/>
      <c r="H280" s="139"/>
      <c r="I280" s="139"/>
      <c r="J280" s="140" t="s">
        <v>280</v>
      </c>
      <c r="K280" s="141" t="n">
        <v>4</v>
      </c>
      <c r="L280" s="142"/>
      <c r="M280" s="142"/>
      <c r="N280" s="142" t="n">
        <f aca="false">ROUND($L$280*$K$280,2)</f>
        <v>0</v>
      </c>
      <c r="O280" s="142"/>
      <c r="P280" s="142"/>
      <c r="Q280" s="142"/>
      <c r="R280" s="29"/>
      <c r="T280" s="143"/>
      <c r="U280" s="36" t="s">
        <v>38</v>
      </c>
      <c r="V280" s="144" t="n">
        <v>0</v>
      </c>
      <c r="W280" s="144" t="n">
        <f aca="false">$V$280*$K$280</f>
        <v>0</v>
      </c>
      <c r="X280" s="144" t="n">
        <v>0</v>
      </c>
      <c r="Y280" s="144" t="n">
        <f aca="false">$X$280*$K$280</f>
        <v>0</v>
      </c>
      <c r="Z280" s="144" t="n">
        <v>0</v>
      </c>
      <c r="AA280" s="145" t="n">
        <f aca="false">$Z$280*$K$280</f>
        <v>0</v>
      </c>
      <c r="AR280" s="11" t="s">
        <v>146</v>
      </c>
      <c r="AT280" s="11" t="s">
        <v>142</v>
      </c>
      <c r="AU280" s="11" t="s">
        <v>21</v>
      </c>
      <c r="AY280" s="11" t="s">
        <v>141</v>
      </c>
      <c r="BE280" s="146" t="n">
        <f aca="false">IF($U$280="základní",$N$280,0)</f>
        <v>0</v>
      </c>
      <c r="BF280" s="146" t="n">
        <f aca="false">IF($U$280="snížená",$N$280,0)</f>
        <v>0</v>
      </c>
      <c r="BG280" s="146" t="n">
        <f aca="false">IF($U$280="zákl. přenesená",$N$280,0)</f>
        <v>0</v>
      </c>
      <c r="BH280" s="146" t="n">
        <f aca="false">IF($U$280="sníž. přenesená",$N$280,0)</f>
        <v>0</v>
      </c>
      <c r="BI280" s="146" t="n">
        <f aca="false">IF($U$280="nulová",$N$280,0)</f>
        <v>0</v>
      </c>
      <c r="BJ280" s="11" t="s">
        <v>21</v>
      </c>
      <c r="BK280" s="146" t="n">
        <f aca="false">ROUND($L$280*$K$280,2)</f>
        <v>0</v>
      </c>
      <c r="BL280" s="11" t="s">
        <v>146</v>
      </c>
    </row>
    <row r="281" s="11" customFormat="true" ht="15.75" hidden="false" customHeight="true" outlineLevel="0" collapsed="false">
      <c r="B281" s="28"/>
      <c r="C281" s="137" t="s">
        <v>310</v>
      </c>
      <c r="D281" s="137" t="s">
        <v>142</v>
      </c>
      <c r="E281" s="138" t="s">
        <v>311</v>
      </c>
      <c r="F281" s="139" t="s">
        <v>312</v>
      </c>
      <c r="G281" s="139"/>
      <c r="H281" s="139"/>
      <c r="I281" s="139"/>
      <c r="J281" s="140" t="s">
        <v>280</v>
      </c>
      <c r="K281" s="141" t="n">
        <v>8</v>
      </c>
      <c r="L281" s="142"/>
      <c r="M281" s="142"/>
      <c r="N281" s="142" t="n">
        <f aca="false">ROUND($L$281*$K$281,2)</f>
        <v>0</v>
      </c>
      <c r="O281" s="142"/>
      <c r="P281" s="142"/>
      <c r="Q281" s="142"/>
      <c r="R281" s="29"/>
      <c r="T281" s="143"/>
      <c r="U281" s="36" t="s">
        <v>38</v>
      </c>
      <c r="V281" s="144" t="n">
        <v>0</v>
      </c>
      <c r="W281" s="144" t="n">
        <f aca="false">$V$281*$K$281</f>
        <v>0</v>
      </c>
      <c r="X281" s="144" t="n">
        <v>0</v>
      </c>
      <c r="Y281" s="144" t="n">
        <f aca="false">$X$281*$K$281</f>
        <v>0</v>
      </c>
      <c r="Z281" s="144" t="n">
        <v>0</v>
      </c>
      <c r="AA281" s="145" t="n">
        <f aca="false">$Z$281*$K$281</f>
        <v>0</v>
      </c>
      <c r="AR281" s="11" t="s">
        <v>146</v>
      </c>
      <c r="AT281" s="11" t="s">
        <v>142</v>
      </c>
      <c r="AU281" s="11" t="s">
        <v>21</v>
      </c>
      <c r="AY281" s="11" t="s">
        <v>141</v>
      </c>
      <c r="BE281" s="146" t="n">
        <f aca="false">IF($U$281="základní",$N$281,0)</f>
        <v>0</v>
      </c>
      <c r="BF281" s="146" t="n">
        <f aca="false">IF($U$281="snížená",$N$281,0)</f>
        <v>0</v>
      </c>
      <c r="BG281" s="146" t="n">
        <f aca="false">IF($U$281="zákl. přenesená",$N$281,0)</f>
        <v>0</v>
      </c>
      <c r="BH281" s="146" t="n">
        <f aca="false">IF($U$281="sníž. přenesená",$N$281,0)</f>
        <v>0</v>
      </c>
      <c r="BI281" s="146" t="n">
        <f aca="false">IF($U$281="nulová",$N$281,0)</f>
        <v>0</v>
      </c>
      <c r="BJ281" s="11" t="s">
        <v>21</v>
      </c>
      <c r="BK281" s="146" t="n">
        <f aca="false">ROUND($L$281*$K$281,2)</f>
        <v>0</v>
      </c>
      <c r="BL281" s="11" t="s">
        <v>146</v>
      </c>
    </row>
    <row r="282" s="127" customFormat="true" ht="37.5" hidden="false" customHeight="true" outlineLevel="0" collapsed="false">
      <c r="B282" s="128"/>
      <c r="D282" s="129" t="s">
        <v>108</v>
      </c>
      <c r="N282" s="130" t="n">
        <f aca="false">$BK$282</f>
        <v>0</v>
      </c>
      <c r="O282" s="130"/>
      <c r="P282" s="130"/>
      <c r="Q282" s="130"/>
      <c r="R282" s="131"/>
      <c r="T282" s="132"/>
      <c r="W282" s="133" t="n">
        <f aca="false">SUM($W$283:$W$328)</f>
        <v>102.837404</v>
      </c>
      <c r="Y282" s="133" t="n">
        <f aca="false">SUM($Y$283:$Y$328)</f>
        <v>0</v>
      </c>
      <c r="AA282" s="134" t="n">
        <f aca="false">SUM($AA$283:$AA$328)</f>
        <v>8.073912</v>
      </c>
      <c r="AR282" s="135" t="s">
        <v>21</v>
      </c>
      <c r="AT282" s="135" t="s">
        <v>72</v>
      </c>
      <c r="AU282" s="135" t="s">
        <v>73</v>
      </c>
      <c r="AY282" s="135" t="s">
        <v>141</v>
      </c>
      <c r="BK282" s="136" t="n">
        <f aca="false">SUM($BK$283:$BK$328)</f>
        <v>0</v>
      </c>
    </row>
    <row r="283" s="11" customFormat="true" ht="27" hidden="false" customHeight="true" outlineLevel="0" collapsed="false">
      <c r="B283" s="28"/>
      <c r="C283" s="137" t="s">
        <v>313</v>
      </c>
      <c r="D283" s="137" t="s">
        <v>142</v>
      </c>
      <c r="E283" s="138" t="s">
        <v>314</v>
      </c>
      <c r="F283" s="139" t="s">
        <v>315</v>
      </c>
      <c r="G283" s="139"/>
      <c r="H283" s="139"/>
      <c r="I283" s="139"/>
      <c r="J283" s="140" t="s">
        <v>156</v>
      </c>
      <c r="K283" s="141" t="n">
        <v>30.036</v>
      </c>
      <c r="L283" s="142"/>
      <c r="M283" s="142"/>
      <c r="N283" s="142" t="n">
        <f aca="false">ROUND($L$283*$K$283,2)</f>
        <v>0</v>
      </c>
      <c r="O283" s="142"/>
      <c r="P283" s="142"/>
      <c r="Q283" s="142"/>
      <c r="R283" s="29"/>
      <c r="T283" s="143"/>
      <c r="U283" s="36" t="s">
        <v>38</v>
      </c>
      <c r="V283" s="144" t="n">
        <v>0.229</v>
      </c>
      <c r="W283" s="144" t="n">
        <f aca="false">$V$283*$K$283</f>
        <v>6.878244</v>
      </c>
      <c r="X283" s="144" t="n">
        <v>0</v>
      </c>
      <c r="Y283" s="144" t="n">
        <f aca="false">$X$283*$K$283</f>
        <v>0</v>
      </c>
      <c r="Z283" s="144" t="n">
        <v>0.117</v>
      </c>
      <c r="AA283" s="145" t="n">
        <f aca="false">$Z$283*$K$283</f>
        <v>3.514212</v>
      </c>
      <c r="AR283" s="11" t="s">
        <v>146</v>
      </c>
      <c r="AT283" s="11" t="s">
        <v>142</v>
      </c>
      <c r="AU283" s="11" t="s">
        <v>21</v>
      </c>
      <c r="AY283" s="11" t="s">
        <v>141</v>
      </c>
      <c r="BE283" s="146" t="n">
        <f aca="false">IF($U$283="základní",$N$283,0)</f>
        <v>0</v>
      </c>
      <c r="BF283" s="146" t="n">
        <f aca="false">IF($U$283="snížená",$N$283,0)</f>
        <v>0</v>
      </c>
      <c r="BG283" s="146" t="n">
        <f aca="false">IF($U$283="zákl. přenesená",$N$283,0)</f>
        <v>0</v>
      </c>
      <c r="BH283" s="146" t="n">
        <f aca="false">IF($U$283="sníž. přenesená",$N$283,0)</f>
        <v>0</v>
      </c>
      <c r="BI283" s="146" t="n">
        <f aca="false">IF($U$283="nulová",$N$283,0)</f>
        <v>0</v>
      </c>
      <c r="BJ283" s="11" t="s">
        <v>21</v>
      </c>
      <c r="BK283" s="146" t="n">
        <f aca="false">ROUND($L$283*$K$283,2)</f>
        <v>0</v>
      </c>
      <c r="BL283" s="11" t="s">
        <v>146</v>
      </c>
    </row>
    <row r="284" s="11" customFormat="true" ht="15.75" hidden="false" customHeight="true" outlineLevel="0" collapsed="false">
      <c r="B284" s="147"/>
      <c r="E284" s="148"/>
      <c r="F284" s="149" t="s">
        <v>316</v>
      </c>
      <c r="G284" s="149"/>
      <c r="H284" s="149"/>
      <c r="I284" s="149"/>
      <c r="K284" s="148"/>
      <c r="R284" s="150"/>
      <c r="T284" s="151"/>
      <c r="AA284" s="152"/>
      <c r="AT284" s="148" t="s">
        <v>148</v>
      </c>
      <c r="AU284" s="148" t="s">
        <v>21</v>
      </c>
      <c r="AV284" s="148" t="s">
        <v>21</v>
      </c>
      <c r="AW284" s="148" t="s">
        <v>101</v>
      </c>
      <c r="AX284" s="148" t="s">
        <v>73</v>
      </c>
      <c r="AY284" s="148" t="s">
        <v>141</v>
      </c>
    </row>
    <row r="285" s="11" customFormat="true" ht="15.75" hidden="false" customHeight="true" outlineLevel="0" collapsed="false">
      <c r="B285" s="153"/>
      <c r="E285" s="154"/>
      <c r="F285" s="155" t="s">
        <v>317</v>
      </c>
      <c r="G285" s="155"/>
      <c r="H285" s="155"/>
      <c r="I285" s="155"/>
      <c r="K285" s="156" t="n">
        <v>6.762</v>
      </c>
      <c r="R285" s="157"/>
      <c r="T285" s="158"/>
      <c r="AA285" s="159"/>
      <c r="AT285" s="154" t="s">
        <v>148</v>
      </c>
      <c r="AU285" s="154" t="s">
        <v>21</v>
      </c>
      <c r="AV285" s="154" t="s">
        <v>91</v>
      </c>
      <c r="AW285" s="154" t="s">
        <v>101</v>
      </c>
      <c r="AX285" s="154" t="s">
        <v>73</v>
      </c>
      <c r="AY285" s="154" t="s">
        <v>141</v>
      </c>
    </row>
    <row r="286" s="11" customFormat="true" ht="15.75" hidden="false" customHeight="true" outlineLevel="0" collapsed="false">
      <c r="B286" s="153"/>
      <c r="E286" s="154"/>
      <c r="F286" s="155" t="s">
        <v>318</v>
      </c>
      <c r="G286" s="155"/>
      <c r="H286" s="155"/>
      <c r="I286" s="155"/>
      <c r="K286" s="156" t="n">
        <v>6.804</v>
      </c>
      <c r="R286" s="157"/>
      <c r="T286" s="158"/>
      <c r="AA286" s="159"/>
      <c r="AT286" s="154" t="s">
        <v>148</v>
      </c>
      <c r="AU286" s="154" t="s">
        <v>21</v>
      </c>
      <c r="AV286" s="154" t="s">
        <v>91</v>
      </c>
      <c r="AW286" s="154" t="s">
        <v>101</v>
      </c>
      <c r="AX286" s="154" t="s">
        <v>73</v>
      </c>
      <c r="AY286" s="154" t="s">
        <v>141</v>
      </c>
    </row>
    <row r="287" s="11" customFormat="true" ht="15.75" hidden="false" customHeight="true" outlineLevel="0" collapsed="false">
      <c r="B287" s="153"/>
      <c r="E287" s="154"/>
      <c r="F287" s="155" t="s">
        <v>319</v>
      </c>
      <c r="G287" s="155"/>
      <c r="H287" s="155"/>
      <c r="I287" s="155"/>
      <c r="K287" s="156" t="n">
        <v>8.694</v>
      </c>
      <c r="R287" s="157"/>
      <c r="T287" s="158"/>
      <c r="AA287" s="159"/>
      <c r="AT287" s="154" t="s">
        <v>148</v>
      </c>
      <c r="AU287" s="154" t="s">
        <v>21</v>
      </c>
      <c r="AV287" s="154" t="s">
        <v>91</v>
      </c>
      <c r="AW287" s="154" t="s">
        <v>101</v>
      </c>
      <c r="AX287" s="154" t="s">
        <v>73</v>
      </c>
      <c r="AY287" s="154" t="s">
        <v>141</v>
      </c>
    </row>
    <row r="288" s="11" customFormat="true" ht="15.75" hidden="false" customHeight="true" outlineLevel="0" collapsed="false">
      <c r="B288" s="153"/>
      <c r="E288" s="154"/>
      <c r="F288" s="155" t="s">
        <v>320</v>
      </c>
      <c r="G288" s="155"/>
      <c r="H288" s="155"/>
      <c r="I288" s="155"/>
      <c r="K288" s="156" t="n">
        <v>7.776</v>
      </c>
      <c r="R288" s="157"/>
      <c r="T288" s="158"/>
      <c r="AA288" s="159"/>
      <c r="AT288" s="154" t="s">
        <v>148</v>
      </c>
      <c r="AU288" s="154" t="s">
        <v>21</v>
      </c>
      <c r="AV288" s="154" t="s">
        <v>91</v>
      </c>
      <c r="AW288" s="154" t="s">
        <v>101</v>
      </c>
      <c r="AX288" s="154" t="s">
        <v>73</v>
      </c>
      <c r="AY288" s="154" t="s">
        <v>141</v>
      </c>
    </row>
    <row r="289" s="11" customFormat="true" ht="15.75" hidden="false" customHeight="true" outlineLevel="0" collapsed="false">
      <c r="B289" s="160"/>
      <c r="E289" s="161"/>
      <c r="F289" s="162" t="s">
        <v>153</v>
      </c>
      <c r="G289" s="162"/>
      <c r="H289" s="162"/>
      <c r="I289" s="162"/>
      <c r="K289" s="163" t="n">
        <v>30.036</v>
      </c>
      <c r="R289" s="164"/>
      <c r="T289" s="165"/>
      <c r="AA289" s="166"/>
      <c r="AT289" s="161" t="s">
        <v>148</v>
      </c>
      <c r="AU289" s="161" t="s">
        <v>21</v>
      </c>
      <c r="AV289" s="161" t="s">
        <v>146</v>
      </c>
      <c r="AW289" s="161" t="s">
        <v>101</v>
      </c>
      <c r="AX289" s="161" t="s">
        <v>21</v>
      </c>
      <c r="AY289" s="161" t="s">
        <v>141</v>
      </c>
    </row>
    <row r="290" s="11" customFormat="true" ht="39" hidden="false" customHeight="true" outlineLevel="0" collapsed="false">
      <c r="B290" s="28"/>
      <c r="C290" s="137" t="s">
        <v>321</v>
      </c>
      <c r="D290" s="137" t="s">
        <v>142</v>
      </c>
      <c r="E290" s="138" t="s">
        <v>322</v>
      </c>
      <c r="F290" s="139" t="s">
        <v>323</v>
      </c>
      <c r="G290" s="139"/>
      <c r="H290" s="139"/>
      <c r="I290" s="139"/>
      <c r="J290" s="140" t="s">
        <v>259</v>
      </c>
      <c r="K290" s="141" t="n">
        <v>0.643</v>
      </c>
      <c r="L290" s="142"/>
      <c r="M290" s="142"/>
      <c r="N290" s="142" t="n">
        <f aca="false">ROUND($L$290*$K$290,2)</f>
        <v>0</v>
      </c>
      <c r="O290" s="142"/>
      <c r="P290" s="142"/>
      <c r="Q290" s="142"/>
      <c r="R290" s="29"/>
      <c r="T290" s="143"/>
      <c r="U290" s="36" t="s">
        <v>38</v>
      </c>
      <c r="V290" s="144" t="n">
        <v>12.56</v>
      </c>
      <c r="W290" s="144" t="n">
        <f aca="false">$V$290*$K$290</f>
        <v>8.07608</v>
      </c>
      <c r="X290" s="144" t="n">
        <v>0</v>
      </c>
      <c r="Y290" s="144" t="n">
        <f aca="false">$X$290*$K$290</f>
        <v>0</v>
      </c>
      <c r="Z290" s="144" t="n">
        <v>2.2</v>
      </c>
      <c r="AA290" s="145" t="n">
        <f aca="false">$Z$290*$K$290</f>
        <v>1.4146</v>
      </c>
      <c r="AR290" s="11" t="s">
        <v>146</v>
      </c>
      <c r="AT290" s="11" t="s">
        <v>142</v>
      </c>
      <c r="AU290" s="11" t="s">
        <v>21</v>
      </c>
      <c r="AY290" s="11" t="s">
        <v>141</v>
      </c>
      <c r="BE290" s="146" t="n">
        <f aca="false">IF($U$290="základní",$N$290,0)</f>
        <v>0</v>
      </c>
      <c r="BF290" s="146" t="n">
        <f aca="false">IF($U$290="snížená",$N$290,0)</f>
        <v>0</v>
      </c>
      <c r="BG290" s="146" t="n">
        <f aca="false">IF($U$290="zákl. přenesená",$N$290,0)</f>
        <v>0</v>
      </c>
      <c r="BH290" s="146" t="n">
        <f aca="false">IF($U$290="sníž. přenesená",$N$290,0)</f>
        <v>0</v>
      </c>
      <c r="BI290" s="146" t="n">
        <f aca="false">IF($U$290="nulová",$N$290,0)</f>
        <v>0</v>
      </c>
      <c r="BJ290" s="11" t="s">
        <v>21</v>
      </c>
      <c r="BK290" s="146" t="n">
        <f aca="false">ROUND($L$290*$K$290,2)</f>
        <v>0</v>
      </c>
      <c r="BL290" s="11" t="s">
        <v>146</v>
      </c>
    </row>
    <row r="291" s="11" customFormat="true" ht="27" hidden="false" customHeight="true" outlineLevel="0" collapsed="false">
      <c r="B291" s="28"/>
      <c r="C291" s="137" t="s">
        <v>324</v>
      </c>
      <c r="D291" s="137" t="s">
        <v>142</v>
      </c>
      <c r="E291" s="138" t="s">
        <v>325</v>
      </c>
      <c r="F291" s="139" t="s">
        <v>326</v>
      </c>
      <c r="G291" s="139"/>
      <c r="H291" s="139"/>
      <c r="I291" s="139"/>
      <c r="J291" s="140" t="s">
        <v>156</v>
      </c>
      <c r="K291" s="141" t="n">
        <v>89.86</v>
      </c>
      <c r="L291" s="142"/>
      <c r="M291" s="142"/>
      <c r="N291" s="142" t="n">
        <f aca="false">ROUND($L$291*$K$291,2)</f>
        <v>0</v>
      </c>
      <c r="O291" s="142"/>
      <c r="P291" s="142"/>
      <c r="Q291" s="142"/>
      <c r="R291" s="29"/>
      <c r="T291" s="143"/>
      <c r="U291" s="36" t="s">
        <v>38</v>
      </c>
      <c r="V291" s="144" t="n">
        <v>0.51</v>
      </c>
      <c r="W291" s="144" t="n">
        <f aca="false">$V$291*$K$291</f>
        <v>45.8286</v>
      </c>
      <c r="X291" s="144" t="n">
        <v>0</v>
      </c>
      <c r="Y291" s="144" t="n">
        <f aca="false">$X$291*$K$291</f>
        <v>0</v>
      </c>
      <c r="Z291" s="144" t="n">
        <v>0</v>
      </c>
      <c r="AA291" s="145" t="n">
        <f aca="false">$Z$291*$K$291</f>
        <v>0</v>
      </c>
      <c r="AR291" s="11" t="s">
        <v>146</v>
      </c>
      <c r="AT291" s="11" t="s">
        <v>142</v>
      </c>
      <c r="AU291" s="11" t="s">
        <v>21</v>
      </c>
      <c r="AY291" s="11" t="s">
        <v>141</v>
      </c>
      <c r="BE291" s="146" t="n">
        <f aca="false">IF($U$291="základní",$N$291,0)</f>
        <v>0</v>
      </c>
      <c r="BF291" s="146" t="n">
        <f aca="false">IF($U$291="snížená",$N$291,0)</f>
        <v>0</v>
      </c>
      <c r="BG291" s="146" t="n">
        <f aca="false">IF($U$291="zákl. přenesená",$N$291,0)</f>
        <v>0</v>
      </c>
      <c r="BH291" s="146" t="n">
        <f aca="false">IF($U$291="sníž. přenesená",$N$291,0)</f>
        <v>0</v>
      </c>
      <c r="BI291" s="146" t="n">
        <f aca="false">IF($U$291="nulová",$N$291,0)</f>
        <v>0</v>
      </c>
      <c r="BJ291" s="11" t="s">
        <v>21</v>
      </c>
      <c r="BK291" s="146" t="n">
        <f aca="false">ROUND($L$291*$K$291,2)</f>
        <v>0</v>
      </c>
      <c r="BL291" s="11" t="s">
        <v>146</v>
      </c>
    </row>
    <row r="292" s="11" customFormat="true" ht="15.75" hidden="false" customHeight="true" outlineLevel="0" collapsed="false">
      <c r="B292" s="153"/>
      <c r="E292" s="154"/>
      <c r="F292" s="155" t="s">
        <v>201</v>
      </c>
      <c r="G292" s="155"/>
      <c r="H292" s="155"/>
      <c r="I292" s="155"/>
      <c r="K292" s="156" t="n">
        <v>22.39</v>
      </c>
      <c r="R292" s="157"/>
      <c r="T292" s="158"/>
      <c r="AA292" s="159"/>
      <c r="AT292" s="154" t="s">
        <v>148</v>
      </c>
      <c r="AU292" s="154" t="s">
        <v>21</v>
      </c>
      <c r="AV292" s="154" t="s">
        <v>91</v>
      </c>
      <c r="AW292" s="154" t="s">
        <v>101</v>
      </c>
      <c r="AX292" s="154" t="s">
        <v>73</v>
      </c>
      <c r="AY292" s="154" t="s">
        <v>141</v>
      </c>
    </row>
    <row r="293" s="11" customFormat="true" ht="15.75" hidden="false" customHeight="true" outlineLevel="0" collapsed="false">
      <c r="B293" s="153"/>
      <c r="E293" s="154"/>
      <c r="F293" s="155" t="s">
        <v>202</v>
      </c>
      <c r="G293" s="155"/>
      <c r="H293" s="155"/>
      <c r="I293" s="155"/>
      <c r="K293" s="156" t="n">
        <v>22.09</v>
      </c>
      <c r="R293" s="157"/>
      <c r="T293" s="158"/>
      <c r="AA293" s="159"/>
      <c r="AT293" s="154" t="s">
        <v>148</v>
      </c>
      <c r="AU293" s="154" t="s">
        <v>21</v>
      </c>
      <c r="AV293" s="154" t="s">
        <v>91</v>
      </c>
      <c r="AW293" s="154" t="s">
        <v>101</v>
      </c>
      <c r="AX293" s="154" t="s">
        <v>73</v>
      </c>
      <c r="AY293" s="154" t="s">
        <v>141</v>
      </c>
    </row>
    <row r="294" s="11" customFormat="true" ht="15.75" hidden="false" customHeight="true" outlineLevel="0" collapsed="false">
      <c r="B294" s="153"/>
      <c r="E294" s="154"/>
      <c r="F294" s="155" t="s">
        <v>327</v>
      </c>
      <c r="G294" s="155"/>
      <c r="H294" s="155"/>
      <c r="I294" s="155"/>
      <c r="K294" s="156" t="n">
        <v>22.98</v>
      </c>
      <c r="R294" s="157"/>
      <c r="T294" s="158"/>
      <c r="AA294" s="159"/>
      <c r="AT294" s="154" t="s">
        <v>148</v>
      </c>
      <c r="AU294" s="154" t="s">
        <v>21</v>
      </c>
      <c r="AV294" s="154" t="s">
        <v>91</v>
      </c>
      <c r="AW294" s="154" t="s">
        <v>101</v>
      </c>
      <c r="AX294" s="154" t="s">
        <v>73</v>
      </c>
      <c r="AY294" s="154" t="s">
        <v>141</v>
      </c>
    </row>
    <row r="295" s="11" customFormat="true" ht="15.75" hidden="false" customHeight="true" outlineLevel="0" collapsed="false">
      <c r="B295" s="153"/>
      <c r="E295" s="154"/>
      <c r="F295" s="155" t="s">
        <v>204</v>
      </c>
      <c r="G295" s="155"/>
      <c r="H295" s="155"/>
      <c r="I295" s="155"/>
      <c r="K295" s="156" t="n">
        <v>22.4</v>
      </c>
      <c r="R295" s="157"/>
      <c r="T295" s="158"/>
      <c r="AA295" s="159"/>
      <c r="AT295" s="154" t="s">
        <v>148</v>
      </c>
      <c r="AU295" s="154" t="s">
        <v>21</v>
      </c>
      <c r="AV295" s="154" t="s">
        <v>91</v>
      </c>
      <c r="AW295" s="154" t="s">
        <v>101</v>
      </c>
      <c r="AX295" s="154" t="s">
        <v>73</v>
      </c>
      <c r="AY295" s="154" t="s">
        <v>141</v>
      </c>
    </row>
    <row r="296" s="11" customFormat="true" ht="15.75" hidden="false" customHeight="true" outlineLevel="0" collapsed="false">
      <c r="B296" s="160"/>
      <c r="E296" s="161"/>
      <c r="F296" s="162" t="s">
        <v>153</v>
      </c>
      <c r="G296" s="162"/>
      <c r="H296" s="162"/>
      <c r="I296" s="162"/>
      <c r="K296" s="163" t="n">
        <v>89.86</v>
      </c>
      <c r="R296" s="164"/>
      <c r="T296" s="165"/>
      <c r="AA296" s="166"/>
      <c r="AT296" s="161" t="s">
        <v>148</v>
      </c>
      <c r="AU296" s="161" t="s">
        <v>21</v>
      </c>
      <c r="AV296" s="161" t="s">
        <v>146</v>
      </c>
      <c r="AW296" s="161" t="s">
        <v>101</v>
      </c>
      <c r="AX296" s="161" t="s">
        <v>21</v>
      </c>
      <c r="AY296" s="161" t="s">
        <v>141</v>
      </c>
    </row>
    <row r="297" s="11" customFormat="true" ht="27" hidden="false" customHeight="true" outlineLevel="0" collapsed="false">
      <c r="B297" s="28"/>
      <c r="C297" s="137" t="s">
        <v>328</v>
      </c>
      <c r="D297" s="137" t="s">
        <v>142</v>
      </c>
      <c r="E297" s="138" t="s">
        <v>329</v>
      </c>
      <c r="F297" s="139" t="s">
        <v>330</v>
      </c>
      <c r="G297" s="139"/>
      <c r="H297" s="139"/>
      <c r="I297" s="139"/>
      <c r="J297" s="140" t="s">
        <v>156</v>
      </c>
      <c r="K297" s="141" t="n">
        <v>89.86</v>
      </c>
      <c r="L297" s="142"/>
      <c r="M297" s="142"/>
      <c r="N297" s="142" t="n">
        <f aca="false">ROUND($L$297*$K$297,2)</f>
        <v>0</v>
      </c>
      <c r="O297" s="142"/>
      <c r="P297" s="142"/>
      <c r="Q297" s="142"/>
      <c r="R297" s="29"/>
      <c r="T297" s="143"/>
      <c r="U297" s="36" t="s">
        <v>38</v>
      </c>
      <c r="V297" s="144" t="n">
        <v>0.162</v>
      </c>
      <c r="W297" s="144" t="n">
        <f aca="false">$V$297*$K$297</f>
        <v>14.55732</v>
      </c>
      <c r="X297" s="144" t="n">
        <v>0</v>
      </c>
      <c r="Y297" s="144" t="n">
        <f aca="false">$X$297*$K$297</f>
        <v>0</v>
      </c>
      <c r="Z297" s="144" t="n">
        <v>0.035</v>
      </c>
      <c r="AA297" s="145" t="n">
        <f aca="false">$Z$297*$K$297</f>
        <v>3.1451</v>
      </c>
      <c r="AR297" s="11" t="s">
        <v>146</v>
      </c>
      <c r="AT297" s="11" t="s">
        <v>142</v>
      </c>
      <c r="AU297" s="11" t="s">
        <v>21</v>
      </c>
      <c r="AY297" s="11" t="s">
        <v>141</v>
      </c>
      <c r="BE297" s="146" t="n">
        <f aca="false">IF($U$297="základní",$N$297,0)</f>
        <v>0</v>
      </c>
      <c r="BF297" s="146" t="n">
        <f aca="false">IF($U$297="snížená",$N$297,0)</f>
        <v>0</v>
      </c>
      <c r="BG297" s="146" t="n">
        <f aca="false">IF($U$297="zákl. přenesená",$N$297,0)</f>
        <v>0</v>
      </c>
      <c r="BH297" s="146" t="n">
        <f aca="false">IF($U$297="sníž. přenesená",$N$297,0)</f>
        <v>0</v>
      </c>
      <c r="BI297" s="146" t="n">
        <f aca="false">IF($U$297="nulová",$N$297,0)</f>
        <v>0</v>
      </c>
      <c r="BJ297" s="11" t="s">
        <v>21</v>
      </c>
      <c r="BK297" s="146" t="n">
        <f aca="false">ROUND($L$297*$K$297,2)</f>
        <v>0</v>
      </c>
      <c r="BL297" s="11" t="s">
        <v>146</v>
      </c>
    </row>
    <row r="298" s="11" customFormat="true" ht="15.75" hidden="false" customHeight="true" outlineLevel="0" collapsed="false">
      <c r="B298" s="153"/>
      <c r="E298" s="154"/>
      <c r="F298" s="155" t="s">
        <v>201</v>
      </c>
      <c r="G298" s="155"/>
      <c r="H298" s="155"/>
      <c r="I298" s="155"/>
      <c r="K298" s="156" t="n">
        <v>22.39</v>
      </c>
      <c r="R298" s="157"/>
      <c r="T298" s="158"/>
      <c r="AA298" s="159"/>
      <c r="AT298" s="154" t="s">
        <v>148</v>
      </c>
      <c r="AU298" s="154" t="s">
        <v>21</v>
      </c>
      <c r="AV298" s="154" t="s">
        <v>91</v>
      </c>
      <c r="AW298" s="154" t="s">
        <v>101</v>
      </c>
      <c r="AX298" s="154" t="s">
        <v>73</v>
      </c>
      <c r="AY298" s="154" t="s">
        <v>141</v>
      </c>
    </row>
    <row r="299" s="11" customFormat="true" ht="15.75" hidden="false" customHeight="true" outlineLevel="0" collapsed="false">
      <c r="B299" s="153"/>
      <c r="E299" s="154"/>
      <c r="F299" s="155" t="s">
        <v>202</v>
      </c>
      <c r="G299" s="155"/>
      <c r="H299" s="155"/>
      <c r="I299" s="155"/>
      <c r="K299" s="156" t="n">
        <v>22.09</v>
      </c>
      <c r="R299" s="157"/>
      <c r="T299" s="158"/>
      <c r="AA299" s="159"/>
      <c r="AT299" s="154" t="s">
        <v>148</v>
      </c>
      <c r="AU299" s="154" t="s">
        <v>21</v>
      </c>
      <c r="AV299" s="154" t="s">
        <v>91</v>
      </c>
      <c r="AW299" s="154" t="s">
        <v>101</v>
      </c>
      <c r="AX299" s="154" t="s">
        <v>73</v>
      </c>
      <c r="AY299" s="154" t="s">
        <v>141</v>
      </c>
    </row>
    <row r="300" s="11" customFormat="true" ht="15.75" hidden="false" customHeight="true" outlineLevel="0" collapsed="false">
      <c r="B300" s="153"/>
      <c r="E300" s="154"/>
      <c r="F300" s="155" t="s">
        <v>327</v>
      </c>
      <c r="G300" s="155"/>
      <c r="H300" s="155"/>
      <c r="I300" s="155"/>
      <c r="K300" s="156" t="n">
        <v>22.98</v>
      </c>
      <c r="R300" s="157"/>
      <c r="T300" s="158"/>
      <c r="AA300" s="159"/>
      <c r="AT300" s="154" t="s">
        <v>148</v>
      </c>
      <c r="AU300" s="154" t="s">
        <v>21</v>
      </c>
      <c r="AV300" s="154" t="s">
        <v>91</v>
      </c>
      <c r="AW300" s="154" t="s">
        <v>101</v>
      </c>
      <c r="AX300" s="154" t="s">
        <v>73</v>
      </c>
      <c r="AY300" s="154" t="s">
        <v>141</v>
      </c>
    </row>
    <row r="301" s="11" customFormat="true" ht="15.75" hidden="false" customHeight="true" outlineLevel="0" collapsed="false">
      <c r="B301" s="153"/>
      <c r="E301" s="154"/>
      <c r="F301" s="155" t="s">
        <v>204</v>
      </c>
      <c r="G301" s="155"/>
      <c r="H301" s="155"/>
      <c r="I301" s="155"/>
      <c r="K301" s="156" t="n">
        <v>22.4</v>
      </c>
      <c r="R301" s="157"/>
      <c r="T301" s="158"/>
      <c r="AA301" s="159"/>
      <c r="AT301" s="154" t="s">
        <v>148</v>
      </c>
      <c r="AU301" s="154" t="s">
        <v>21</v>
      </c>
      <c r="AV301" s="154" t="s">
        <v>91</v>
      </c>
      <c r="AW301" s="154" t="s">
        <v>101</v>
      </c>
      <c r="AX301" s="154" t="s">
        <v>73</v>
      </c>
      <c r="AY301" s="154" t="s">
        <v>141</v>
      </c>
    </row>
    <row r="302" s="11" customFormat="true" ht="15.75" hidden="false" customHeight="true" outlineLevel="0" collapsed="false">
      <c r="B302" s="160"/>
      <c r="E302" s="161"/>
      <c r="F302" s="162" t="s">
        <v>153</v>
      </c>
      <c r="G302" s="162"/>
      <c r="H302" s="162"/>
      <c r="I302" s="162"/>
      <c r="K302" s="163" t="n">
        <v>89.86</v>
      </c>
      <c r="R302" s="164"/>
      <c r="T302" s="165"/>
      <c r="AA302" s="166"/>
      <c r="AT302" s="161" t="s">
        <v>148</v>
      </c>
      <c r="AU302" s="161" t="s">
        <v>21</v>
      </c>
      <c r="AV302" s="161" t="s">
        <v>146</v>
      </c>
      <c r="AW302" s="161" t="s">
        <v>101</v>
      </c>
      <c r="AX302" s="161" t="s">
        <v>21</v>
      </c>
      <c r="AY302" s="161" t="s">
        <v>141</v>
      </c>
    </row>
    <row r="303" s="11" customFormat="true" ht="39" hidden="false" customHeight="true" outlineLevel="0" collapsed="false">
      <c r="B303" s="28"/>
      <c r="C303" s="137" t="s">
        <v>331</v>
      </c>
      <c r="D303" s="137" t="s">
        <v>142</v>
      </c>
      <c r="E303" s="138" t="s">
        <v>332</v>
      </c>
      <c r="F303" s="139" t="s">
        <v>333</v>
      </c>
      <c r="G303" s="139"/>
      <c r="H303" s="139"/>
      <c r="I303" s="139"/>
      <c r="J303" s="140" t="s">
        <v>156</v>
      </c>
      <c r="K303" s="141" t="n">
        <v>10.3</v>
      </c>
      <c r="L303" s="142"/>
      <c r="M303" s="142"/>
      <c r="N303" s="142" t="n">
        <f aca="false">ROUND($L$303*$K$303,2)</f>
        <v>0</v>
      </c>
      <c r="O303" s="142"/>
      <c r="P303" s="142"/>
      <c r="Q303" s="142"/>
      <c r="R303" s="29"/>
      <c r="T303" s="143"/>
      <c r="U303" s="36" t="s">
        <v>38</v>
      </c>
      <c r="V303" s="144" t="n">
        <v>0</v>
      </c>
      <c r="W303" s="144" t="n">
        <f aca="false">$V$303*$K$303</f>
        <v>0</v>
      </c>
      <c r="X303" s="144" t="n">
        <v>0</v>
      </c>
      <c r="Y303" s="144" t="n">
        <f aca="false">$X$303*$K$303</f>
        <v>0</v>
      </c>
      <c r="Z303" s="144" t="n">
        <v>0</v>
      </c>
      <c r="AA303" s="145" t="n">
        <f aca="false">$Z$303*$K$303</f>
        <v>0</v>
      </c>
      <c r="AR303" s="11" t="s">
        <v>146</v>
      </c>
      <c r="AT303" s="11" t="s">
        <v>142</v>
      </c>
      <c r="AU303" s="11" t="s">
        <v>21</v>
      </c>
      <c r="AY303" s="11" t="s">
        <v>141</v>
      </c>
      <c r="BE303" s="146" t="n">
        <f aca="false">IF($U$303="základní",$N$303,0)</f>
        <v>0</v>
      </c>
      <c r="BF303" s="146" t="n">
        <f aca="false">IF($U$303="snížená",$N$303,0)</f>
        <v>0</v>
      </c>
      <c r="BG303" s="146" t="n">
        <f aca="false">IF($U$303="zákl. přenesená",$N$303,0)</f>
        <v>0</v>
      </c>
      <c r="BH303" s="146" t="n">
        <f aca="false">IF($U$303="sníž. přenesená",$N$303,0)</f>
        <v>0</v>
      </c>
      <c r="BI303" s="146" t="n">
        <f aca="false">IF($U$303="nulová",$N$303,0)</f>
        <v>0</v>
      </c>
      <c r="BJ303" s="11" t="s">
        <v>21</v>
      </c>
      <c r="BK303" s="146" t="n">
        <f aca="false">ROUND($L$303*$K$303,2)</f>
        <v>0</v>
      </c>
      <c r="BL303" s="11" t="s">
        <v>146</v>
      </c>
    </row>
    <row r="304" s="11" customFormat="true" ht="15.75" hidden="false" customHeight="true" outlineLevel="0" collapsed="false">
      <c r="B304" s="153"/>
      <c r="E304" s="154"/>
      <c r="F304" s="155" t="s">
        <v>188</v>
      </c>
      <c r="G304" s="155"/>
      <c r="H304" s="155"/>
      <c r="I304" s="155"/>
      <c r="K304" s="156" t="n">
        <v>5.15</v>
      </c>
      <c r="R304" s="157"/>
      <c r="T304" s="158"/>
      <c r="AA304" s="159"/>
      <c r="AT304" s="154" t="s">
        <v>148</v>
      </c>
      <c r="AU304" s="154" t="s">
        <v>21</v>
      </c>
      <c r="AV304" s="154" t="s">
        <v>91</v>
      </c>
      <c r="AW304" s="154" t="s">
        <v>101</v>
      </c>
      <c r="AX304" s="154" t="s">
        <v>73</v>
      </c>
      <c r="AY304" s="154" t="s">
        <v>141</v>
      </c>
    </row>
    <row r="305" s="11" customFormat="true" ht="15.75" hidden="false" customHeight="true" outlineLevel="0" collapsed="false">
      <c r="B305" s="153"/>
      <c r="E305" s="154"/>
      <c r="F305" s="155" t="s">
        <v>189</v>
      </c>
      <c r="G305" s="155"/>
      <c r="H305" s="155"/>
      <c r="I305" s="155"/>
      <c r="K305" s="156" t="n">
        <v>5.15</v>
      </c>
      <c r="R305" s="157"/>
      <c r="T305" s="158"/>
      <c r="AA305" s="159"/>
      <c r="AT305" s="154" t="s">
        <v>148</v>
      </c>
      <c r="AU305" s="154" t="s">
        <v>21</v>
      </c>
      <c r="AV305" s="154" t="s">
        <v>91</v>
      </c>
      <c r="AW305" s="154" t="s">
        <v>101</v>
      </c>
      <c r="AX305" s="154" t="s">
        <v>73</v>
      </c>
      <c r="AY305" s="154" t="s">
        <v>141</v>
      </c>
    </row>
    <row r="306" s="11" customFormat="true" ht="15.75" hidden="false" customHeight="true" outlineLevel="0" collapsed="false">
      <c r="B306" s="160"/>
      <c r="E306" s="161"/>
      <c r="F306" s="162" t="s">
        <v>153</v>
      </c>
      <c r="G306" s="162"/>
      <c r="H306" s="162"/>
      <c r="I306" s="162"/>
      <c r="K306" s="163" t="n">
        <v>10.3</v>
      </c>
      <c r="R306" s="164"/>
      <c r="T306" s="165"/>
      <c r="AA306" s="166"/>
      <c r="AT306" s="161" t="s">
        <v>148</v>
      </c>
      <c r="AU306" s="161" t="s">
        <v>21</v>
      </c>
      <c r="AV306" s="161" t="s">
        <v>146</v>
      </c>
      <c r="AW306" s="161" t="s">
        <v>101</v>
      </c>
      <c r="AX306" s="161" t="s">
        <v>21</v>
      </c>
      <c r="AY306" s="161" t="s">
        <v>141</v>
      </c>
    </row>
    <row r="307" s="11" customFormat="true" ht="27" hidden="false" customHeight="true" outlineLevel="0" collapsed="false">
      <c r="B307" s="28"/>
      <c r="C307" s="137" t="s">
        <v>334</v>
      </c>
      <c r="D307" s="137" t="s">
        <v>142</v>
      </c>
      <c r="E307" s="138" t="s">
        <v>335</v>
      </c>
      <c r="F307" s="139" t="s">
        <v>336</v>
      </c>
      <c r="G307" s="139"/>
      <c r="H307" s="139"/>
      <c r="I307" s="139"/>
      <c r="J307" s="140" t="s">
        <v>156</v>
      </c>
      <c r="K307" s="141" t="n">
        <v>89.86</v>
      </c>
      <c r="L307" s="142"/>
      <c r="M307" s="142"/>
      <c r="N307" s="142" t="n">
        <f aca="false">ROUND($L$307*$K$307,2)</f>
        <v>0</v>
      </c>
      <c r="O307" s="142"/>
      <c r="P307" s="142"/>
      <c r="Q307" s="142"/>
      <c r="R307" s="29"/>
      <c r="T307" s="143"/>
      <c r="U307" s="36" t="s">
        <v>38</v>
      </c>
      <c r="V307" s="144" t="n">
        <v>0.306</v>
      </c>
      <c r="W307" s="144" t="n">
        <f aca="false">$V$307*$K$307</f>
        <v>27.49716</v>
      </c>
      <c r="X307" s="144" t="n">
        <v>0</v>
      </c>
      <c r="Y307" s="144" t="n">
        <f aca="false">$X$307*$K$307</f>
        <v>0</v>
      </c>
      <c r="Z307" s="144" t="n">
        <v>0</v>
      </c>
      <c r="AA307" s="145" t="n">
        <f aca="false">$Z$307*$K$307</f>
        <v>0</v>
      </c>
      <c r="AR307" s="11" t="s">
        <v>146</v>
      </c>
      <c r="AT307" s="11" t="s">
        <v>142</v>
      </c>
      <c r="AU307" s="11" t="s">
        <v>21</v>
      </c>
      <c r="AY307" s="11" t="s">
        <v>141</v>
      </c>
      <c r="BE307" s="146" t="n">
        <f aca="false">IF($U$307="základní",$N$307,0)</f>
        <v>0</v>
      </c>
      <c r="BF307" s="146" t="n">
        <f aca="false">IF($U$307="snížená",$N$307,0)</f>
        <v>0</v>
      </c>
      <c r="BG307" s="146" t="n">
        <f aca="false">IF($U$307="zákl. přenesená",$N$307,0)</f>
        <v>0</v>
      </c>
      <c r="BH307" s="146" t="n">
        <f aca="false">IF($U$307="sníž. přenesená",$N$307,0)</f>
        <v>0</v>
      </c>
      <c r="BI307" s="146" t="n">
        <f aca="false">IF($U$307="nulová",$N$307,0)</f>
        <v>0</v>
      </c>
      <c r="BJ307" s="11" t="s">
        <v>21</v>
      </c>
      <c r="BK307" s="146" t="n">
        <f aca="false">ROUND($L$307*$K$307,2)</f>
        <v>0</v>
      </c>
      <c r="BL307" s="11" t="s">
        <v>146</v>
      </c>
    </row>
    <row r="308" s="11" customFormat="true" ht="15.75" hidden="false" customHeight="true" outlineLevel="0" collapsed="false">
      <c r="B308" s="28"/>
      <c r="C308" s="137" t="s">
        <v>337</v>
      </c>
      <c r="D308" s="137" t="s">
        <v>142</v>
      </c>
      <c r="E308" s="138" t="s">
        <v>338</v>
      </c>
      <c r="F308" s="139" t="s">
        <v>339</v>
      </c>
      <c r="G308" s="139"/>
      <c r="H308" s="139"/>
      <c r="I308" s="139"/>
      <c r="J308" s="140" t="s">
        <v>280</v>
      </c>
      <c r="K308" s="141" t="n">
        <v>6</v>
      </c>
      <c r="L308" s="142"/>
      <c r="M308" s="142"/>
      <c r="N308" s="142" t="n">
        <f aca="false">ROUND($L$308*$K$308,2)</f>
        <v>0</v>
      </c>
      <c r="O308" s="142"/>
      <c r="P308" s="142"/>
      <c r="Q308" s="142"/>
      <c r="R308" s="29"/>
      <c r="T308" s="143"/>
      <c r="U308" s="36" t="s">
        <v>38</v>
      </c>
      <c r="V308" s="144" t="n">
        <v>0</v>
      </c>
      <c r="W308" s="144" t="n">
        <f aca="false">$V$308*$K$308</f>
        <v>0</v>
      </c>
      <c r="X308" s="144" t="n">
        <v>0</v>
      </c>
      <c r="Y308" s="144" t="n">
        <f aca="false">$X$308*$K$308</f>
        <v>0</v>
      </c>
      <c r="Z308" s="144" t="n">
        <v>0</v>
      </c>
      <c r="AA308" s="145" t="n">
        <f aca="false">$Z$308*$K$308</f>
        <v>0</v>
      </c>
      <c r="AR308" s="11" t="s">
        <v>146</v>
      </c>
      <c r="AT308" s="11" t="s">
        <v>142</v>
      </c>
      <c r="AU308" s="11" t="s">
        <v>21</v>
      </c>
      <c r="AY308" s="11" t="s">
        <v>141</v>
      </c>
      <c r="BE308" s="146" t="n">
        <f aca="false">IF($U$308="základní",$N$308,0)</f>
        <v>0</v>
      </c>
      <c r="BF308" s="146" t="n">
        <f aca="false">IF($U$308="snížená",$N$308,0)</f>
        <v>0</v>
      </c>
      <c r="BG308" s="146" t="n">
        <f aca="false">IF($U$308="zákl. přenesená",$N$308,0)</f>
        <v>0</v>
      </c>
      <c r="BH308" s="146" t="n">
        <f aca="false">IF($U$308="sníž. přenesená",$N$308,0)</f>
        <v>0</v>
      </c>
      <c r="BI308" s="146" t="n">
        <f aca="false">IF($U$308="nulová",$N$308,0)</f>
        <v>0</v>
      </c>
      <c r="BJ308" s="11" t="s">
        <v>21</v>
      </c>
      <c r="BK308" s="146" t="n">
        <f aca="false">ROUND($L$308*$K$308,2)</f>
        <v>0</v>
      </c>
      <c r="BL308" s="11" t="s">
        <v>146</v>
      </c>
    </row>
    <row r="309" s="11" customFormat="true" ht="15.75" hidden="false" customHeight="true" outlineLevel="0" collapsed="false">
      <c r="B309" s="153"/>
      <c r="E309" s="154"/>
      <c r="F309" s="155" t="s">
        <v>340</v>
      </c>
      <c r="G309" s="155"/>
      <c r="H309" s="155"/>
      <c r="I309" s="155"/>
      <c r="K309" s="156" t="n">
        <v>2</v>
      </c>
      <c r="R309" s="157"/>
      <c r="T309" s="158"/>
      <c r="AA309" s="159"/>
      <c r="AT309" s="154" t="s">
        <v>148</v>
      </c>
      <c r="AU309" s="154" t="s">
        <v>21</v>
      </c>
      <c r="AV309" s="154" t="s">
        <v>91</v>
      </c>
      <c r="AW309" s="154" t="s">
        <v>101</v>
      </c>
      <c r="AX309" s="154" t="s">
        <v>73</v>
      </c>
      <c r="AY309" s="154" t="s">
        <v>141</v>
      </c>
    </row>
    <row r="310" s="11" customFormat="true" ht="15.75" hidden="false" customHeight="true" outlineLevel="0" collapsed="false">
      <c r="B310" s="153"/>
      <c r="E310" s="154"/>
      <c r="F310" s="155" t="s">
        <v>341</v>
      </c>
      <c r="G310" s="155"/>
      <c r="H310" s="155"/>
      <c r="I310" s="155"/>
      <c r="K310" s="156" t="n">
        <v>2</v>
      </c>
      <c r="R310" s="157"/>
      <c r="T310" s="158"/>
      <c r="AA310" s="159"/>
      <c r="AT310" s="154" t="s">
        <v>148</v>
      </c>
      <c r="AU310" s="154" t="s">
        <v>21</v>
      </c>
      <c r="AV310" s="154" t="s">
        <v>91</v>
      </c>
      <c r="AW310" s="154" t="s">
        <v>101</v>
      </c>
      <c r="AX310" s="154" t="s">
        <v>73</v>
      </c>
      <c r="AY310" s="154" t="s">
        <v>141</v>
      </c>
    </row>
    <row r="311" s="11" customFormat="true" ht="15.75" hidden="false" customHeight="true" outlineLevel="0" collapsed="false">
      <c r="B311" s="153"/>
      <c r="E311" s="154"/>
      <c r="F311" s="155" t="s">
        <v>342</v>
      </c>
      <c r="G311" s="155"/>
      <c r="H311" s="155"/>
      <c r="I311" s="155"/>
      <c r="K311" s="156" t="n">
        <v>2</v>
      </c>
      <c r="R311" s="157"/>
      <c r="T311" s="158"/>
      <c r="AA311" s="159"/>
      <c r="AT311" s="154" t="s">
        <v>148</v>
      </c>
      <c r="AU311" s="154" t="s">
        <v>21</v>
      </c>
      <c r="AV311" s="154" t="s">
        <v>91</v>
      </c>
      <c r="AW311" s="154" t="s">
        <v>101</v>
      </c>
      <c r="AX311" s="154" t="s">
        <v>73</v>
      </c>
      <c r="AY311" s="154" t="s">
        <v>141</v>
      </c>
    </row>
    <row r="312" s="11" customFormat="true" ht="15.75" hidden="false" customHeight="true" outlineLevel="0" collapsed="false">
      <c r="B312" s="160"/>
      <c r="E312" s="161"/>
      <c r="F312" s="162" t="s">
        <v>153</v>
      </c>
      <c r="G312" s="162"/>
      <c r="H312" s="162"/>
      <c r="I312" s="162"/>
      <c r="K312" s="163" t="n">
        <v>6</v>
      </c>
      <c r="R312" s="164"/>
      <c r="T312" s="165"/>
      <c r="AA312" s="166"/>
      <c r="AT312" s="161" t="s">
        <v>148</v>
      </c>
      <c r="AU312" s="161" t="s">
        <v>21</v>
      </c>
      <c r="AV312" s="161" t="s">
        <v>146</v>
      </c>
      <c r="AW312" s="161" t="s">
        <v>101</v>
      </c>
      <c r="AX312" s="161" t="s">
        <v>21</v>
      </c>
      <c r="AY312" s="161" t="s">
        <v>141</v>
      </c>
    </row>
    <row r="313" s="11" customFormat="true" ht="15.75" hidden="false" customHeight="true" outlineLevel="0" collapsed="false">
      <c r="B313" s="28"/>
      <c r="C313" s="137" t="s">
        <v>343</v>
      </c>
      <c r="D313" s="137" t="s">
        <v>142</v>
      </c>
      <c r="E313" s="138" t="s">
        <v>344</v>
      </c>
      <c r="F313" s="139" t="s">
        <v>345</v>
      </c>
      <c r="G313" s="139"/>
      <c r="H313" s="139"/>
      <c r="I313" s="139"/>
      <c r="J313" s="140" t="s">
        <v>280</v>
      </c>
      <c r="K313" s="141" t="n">
        <v>16</v>
      </c>
      <c r="L313" s="142"/>
      <c r="M313" s="142"/>
      <c r="N313" s="142" t="n">
        <f aca="false">ROUND($L$313*$K$313,2)</f>
        <v>0</v>
      </c>
      <c r="O313" s="142"/>
      <c r="P313" s="142"/>
      <c r="Q313" s="142"/>
      <c r="R313" s="29"/>
      <c r="T313" s="143"/>
      <c r="U313" s="36" t="s">
        <v>38</v>
      </c>
      <c r="V313" s="144" t="n">
        <v>0</v>
      </c>
      <c r="W313" s="144" t="n">
        <f aca="false">$V$313*$K$313</f>
        <v>0</v>
      </c>
      <c r="X313" s="144" t="n">
        <v>0</v>
      </c>
      <c r="Y313" s="144" t="n">
        <f aca="false">$X$313*$K$313</f>
        <v>0</v>
      </c>
      <c r="Z313" s="144" t="n">
        <v>0</v>
      </c>
      <c r="AA313" s="145" t="n">
        <f aca="false">$Z$313*$K$313</f>
        <v>0</v>
      </c>
      <c r="AR313" s="11" t="s">
        <v>146</v>
      </c>
      <c r="AT313" s="11" t="s">
        <v>142</v>
      </c>
      <c r="AU313" s="11" t="s">
        <v>21</v>
      </c>
      <c r="AY313" s="11" t="s">
        <v>141</v>
      </c>
      <c r="BE313" s="146" t="n">
        <f aca="false">IF($U$313="základní",$N$313,0)</f>
        <v>0</v>
      </c>
      <c r="BF313" s="146" t="n">
        <f aca="false">IF($U$313="snížená",$N$313,0)</f>
        <v>0</v>
      </c>
      <c r="BG313" s="146" t="n">
        <f aca="false">IF($U$313="zákl. přenesená",$N$313,0)</f>
        <v>0</v>
      </c>
      <c r="BH313" s="146" t="n">
        <f aca="false">IF($U$313="sníž. přenesená",$N$313,0)</f>
        <v>0</v>
      </c>
      <c r="BI313" s="146" t="n">
        <f aca="false">IF($U$313="nulová",$N$313,0)</f>
        <v>0</v>
      </c>
      <c r="BJ313" s="11" t="s">
        <v>21</v>
      </c>
      <c r="BK313" s="146" t="n">
        <f aca="false">ROUND($L$313*$K$313,2)</f>
        <v>0</v>
      </c>
      <c r="BL313" s="11" t="s">
        <v>146</v>
      </c>
    </row>
    <row r="314" s="11" customFormat="true" ht="15.75" hidden="false" customHeight="true" outlineLevel="0" collapsed="false">
      <c r="B314" s="153"/>
      <c r="E314" s="154"/>
      <c r="F314" s="155" t="s">
        <v>346</v>
      </c>
      <c r="G314" s="155"/>
      <c r="H314" s="155"/>
      <c r="I314" s="155"/>
      <c r="K314" s="156" t="n">
        <v>4</v>
      </c>
      <c r="R314" s="157"/>
      <c r="T314" s="158"/>
      <c r="AA314" s="159"/>
      <c r="AT314" s="154" t="s">
        <v>148</v>
      </c>
      <c r="AU314" s="154" t="s">
        <v>21</v>
      </c>
      <c r="AV314" s="154" t="s">
        <v>91</v>
      </c>
      <c r="AW314" s="154" t="s">
        <v>101</v>
      </c>
      <c r="AX314" s="154" t="s">
        <v>73</v>
      </c>
      <c r="AY314" s="154" t="s">
        <v>141</v>
      </c>
    </row>
    <row r="315" s="11" customFormat="true" ht="15.75" hidden="false" customHeight="true" outlineLevel="0" collapsed="false">
      <c r="B315" s="153"/>
      <c r="E315" s="154"/>
      <c r="F315" s="155" t="s">
        <v>347</v>
      </c>
      <c r="G315" s="155"/>
      <c r="H315" s="155"/>
      <c r="I315" s="155"/>
      <c r="K315" s="156" t="n">
        <v>4</v>
      </c>
      <c r="R315" s="157"/>
      <c r="T315" s="158"/>
      <c r="AA315" s="159"/>
      <c r="AT315" s="154" t="s">
        <v>148</v>
      </c>
      <c r="AU315" s="154" t="s">
        <v>21</v>
      </c>
      <c r="AV315" s="154" t="s">
        <v>91</v>
      </c>
      <c r="AW315" s="154" t="s">
        <v>101</v>
      </c>
      <c r="AX315" s="154" t="s">
        <v>73</v>
      </c>
      <c r="AY315" s="154" t="s">
        <v>141</v>
      </c>
    </row>
    <row r="316" s="11" customFormat="true" ht="15.75" hidden="false" customHeight="true" outlineLevel="0" collapsed="false">
      <c r="B316" s="153"/>
      <c r="E316" s="154"/>
      <c r="F316" s="155" t="s">
        <v>348</v>
      </c>
      <c r="G316" s="155"/>
      <c r="H316" s="155"/>
      <c r="I316" s="155"/>
      <c r="K316" s="156" t="n">
        <v>4</v>
      </c>
      <c r="R316" s="157"/>
      <c r="T316" s="158"/>
      <c r="AA316" s="159"/>
      <c r="AT316" s="154" t="s">
        <v>148</v>
      </c>
      <c r="AU316" s="154" t="s">
        <v>21</v>
      </c>
      <c r="AV316" s="154" t="s">
        <v>91</v>
      </c>
      <c r="AW316" s="154" t="s">
        <v>101</v>
      </c>
      <c r="AX316" s="154" t="s">
        <v>73</v>
      </c>
      <c r="AY316" s="154" t="s">
        <v>141</v>
      </c>
    </row>
    <row r="317" s="11" customFormat="true" ht="15.75" hidden="false" customHeight="true" outlineLevel="0" collapsed="false">
      <c r="B317" s="153"/>
      <c r="E317" s="154"/>
      <c r="F317" s="155" t="s">
        <v>349</v>
      </c>
      <c r="G317" s="155"/>
      <c r="H317" s="155"/>
      <c r="I317" s="155"/>
      <c r="K317" s="156" t="n">
        <v>4</v>
      </c>
      <c r="R317" s="157"/>
      <c r="T317" s="158"/>
      <c r="AA317" s="159"/>
      <c r="AT317" s="154" t="s">
        <v>148</v>
      </c>
      <c r="AU317" s="154" t="s">
        <v>21</v>
      </c>
      <c r="AV317" s="154" t="s">
        <v>91</v>
      </c>
      <c r="AW317" s="154" t="s">
        <v>101</v>
      </c>
      <c r="AX317" s="154" t="s">
        <v>73</v>
      </c>
      <c r="AY317" s="154" t="s">
        <v>141</v>
      </c>
    </row>
    <row r="318" s="11" customFormat="true" ht="15.75" hidden="false" customHeight="true" outlineLevel="0" collapsed="false">
      <c r="B318" s="160"/>
      <c r="E318" s="161"/>
      <c r="F318" s="162" t="s">
        <v>153</v>
      </c>
      <c r="G318" s="162"/>
      <c r="H318" s="162"/>
      <c r="I318" s="162"/>
      <c r="K318" s="163" t="n">
        <v>16</v>
      </c>
      <c r="R318" s="164"/>
      <c r="T318" s="165"/>
      <c r="AA318" s="166"/>
      <c r="AT318" s="161" t="s">
        <v>148</v>
      </c>
      <c r="AU318" s="161" t="s">
        <v>21</v>
      </c>
      <c r="AV318" s="161" t="s">
        <v>146</v>
      </c>
      <c r="AW318" s="161" t="s">
        <v>101</v>
      </c>
      <c r="AX318" s="161" t="s">
        <v>21</v>
      </c>
      <c r="AY318" s="161" t="s">
        <v>141</v>
      </c>
    </row>
    <row r="319" s="11" customFormat="true" ht="15.75" hidden="false" customHeight="true" outlineLevel="0" collapsed="false">
      <c r="B319" s="28"/>
      <c r="C319" s="137" t="s">
        <v>350</v>
      </c>
      <c r="D319" s="137" t="s">
        <v>142</v>
      </c>
      <c r="E319" s="138" t="s">
        <v>351</v>
      </c>
      <c r="F319" s="139" t="s">
        <v>352</v>
      </c>
      <c r="G319" s="139"/>
      <c r="H319" s="139"/>
      <c r="I319" s="139"/>
      <c r="J319" s="140" t="s">
        <v>280</v>
      </c>
      <c r="K319" s="141" t="n">
        <v>23</v>
      </c>
      <c r="L319" s="142"/>
      <c r="M319" s="142"/>
      <c r="N319" s="142" t="n">
        <f aca="false">ROUND($L$319*$K$319,2)</f>
        <v>0</v>
      </c>
      <c r="O319" s="142"/>
      <c r="P319" s="142"/>
      <c r="Q319" s="142"/>
      <c r="R319" s="29"/>
      <c r="T319" s="143"/>
      <c r="U319" s="36" t="s">
        <v>38</v>
      </c>
      <c r="V319" s="144" t="n">
        <v>0</v>
      </c>
      <c r="W319" s="144" t="n">
        <f aca="false">$V$319*$K$319</f>
        <v>0</v>
      </c>
      <c r="X319" s="144" t="n">
        <v>0</v>
      </c>
      <c r="Y319" s="144" t="n">
        <f aca="false">$X$319*$K$319</f>
        <v>0</v>
      </c>
      <c r="Z319" s="144" t="n">
        <v>0</v>
      </c>
      <c r="AA319" s="145" t="n">
        <f aca="false">$Z$319*$K$319</f>
        <v>0</v>
      </c>
      <c r="AR319" s="11" t="s">
        <v>146</v>
      </c>
      <c r="AT319" s="11" t="s">
        <v>142</v>
      </c>
      <c r="AU319" s="11" t="s">
        <v>21</v>
      </c>
      <c r="AY319" s="11" t="s">
        <v>141</v>
      </c>
      <c r="BE319" s="146" t="n">
        <f aca="false">IF($U$319="základní",$N$319,0)</f>
        <v>0</v>
      </c>
      <c r="BF319" s="146" t="n">
        <f aca="false">IF($U$319="snížená",$N$319,0)</f>
        <v>0</v>
      </c>
      <c r="BG319" s="146" t="n">
        <f aca="false">IF($U$319="zákl. přenesená",$N$319,0)</f>
        <v>0</v>
      </c>
      <c r="BH319" s="146" t="n">
        <f aca="false">IF($U$319="sníž. přenesená",$N$319,0)</f>
        <v>0</v>
      </c>
      <c r="BI319" s="146" t="n">
        <f aca="false">IF($U$319="nulová",$N$319,0)</f>
        <v>0</v>
      </c>
      <c r="BJ319" s="11" t="s">
        <v>21</v>
      </c>
      <c r="BK319" s="146" t="n">
        <f aca="false">ROUND($L$319*$K$319,2)</f>
        <v>0</v>
      </c>
      <c r="BL319" s="11" t="s">
        <v>146</v>
      </c>
    </row>
    <row r="320" s="11" customFormat="true" ht="15.75" hidden="false" customHeight="true" outlineLevel="0" collapsed="false">
      <c r="B320" s="153"/>
      <c r="E320" s="154"/>
      <c r="F320" s="155" t="s">
        <v>281</v>
      </c>
      <c r="G320" s="155"/>
      <c r="H320" s="155"/>
      <c r="I320" s="155"/>
      <c r="K320" s="156" t="n">
        <v>6</v>
      </c>
      <c r="R320" s="157"/>
      <c r="T320" s="158"/>
      <c r="AA320" s="159"/>
      <c r="AT320" s="154" t="s">
        <v>148</v>
      </c>
      <c r="AU320" s="154" t="s">
        <v>21</v>
      </c>
      <c r="AV320" s="154" t="s">
        <v>91</v>
      </c>
      <c r="AW320" s="154" t="s">
        <v>101</v>
      </c>
      <c r="AX320" s="154" t="s">
        <v>73</v>
      </c>
      <c r="AY320" s="154" t="s">
        <v>141</v>
      </c>
    </row>
    <row r="321" s="11" customFormat="true" ht="15.75" hidden="false" customHeight="true" outlineLevel="0" collapsed="false">
      <c r="B321" s="153"/>
      <c r="E321" s="154"/>
      <c r="F321" s="155" t="s">
        <v>353</v>
      </c>
      <c r="G321" s="155"/>
      <c r="H321" s="155"/>
      <c r="I321" s="155"/>
      <c r="K321" s="156" t="n">
        <v>5</v>
      </c>
      <c r="R321" s="157"/>
      <c r="T321" s="158"/>
      <c r="AA321" s="159"/>
      <c r="AT321" s="154" t="s">
        <v>148</v>
      </c>
      <c r="AU321" s="154" t="s">
        <v>21</v>
      </c>
      <c r="AV321" s="154" t="s">
        <v>91</v>
      </c>
      <c r="AW321" s="154" t="s">
        <v>101</v>
      </c>
      <c r="AX321" s="154" t="s">
        <v>73</v>
      </c>
      <c r="AY321" s="154" t="s">
        <v>141</v>
      </c>
    </row>
    <row r="322" s="11" customFormat="true" ht="15.75" hidden="false" customHeight="true" outlineLevel="0" collapsed="false">
      <c r="B322" s="153"/>
      <c r="E322" s="154"/>
      <c r="F322" s="155" t="s">
        <v>283</v>
      </c>
      <c r="G322" s="155"/>
      <c r="H322" s="155"/>
      <c r="I322" s="155"/>
      <c r="K322" s="156" t="n">
        <v>6</v>
      </c>
      <c r="R322" s="157"/>
      <c r="T322" s="158"/>
      <c r="AA322" s="159"/>
      <c r="AT322" s="154" t="s">
        <v>148</v>
      </c>
      <c r="AU322" s="154" t="s">
        <v>21</v>
      </c>
      <c r="AV322" s="154" t="s">
        <v>91</v>
      </c>
      <c r="AW322" s="154" t="s">
        <v>101</v>
      </c>
      <c r="AX322" s="154" t="s">
        <v>73</v>
      </c>
      <c r="AY322" s="154" t="s">
        <v>141</v>
      </c>
    </row>
    <row r="323" s="11" customFormat="true" ht="15.75" hidden="false" customHeight="true" outlineLevel="0" collapsed="false">
      <c r="B323" s="153"/>
      <c r="E323" s="154"/>
      <c r="F323" s="155" t="s">
        <v>284</v>
      </c>
      <c r="G323" s="155"/>
      <c r="H323" s="155"/>
      <c r="I323" s="155"/>
      <c r="K323" s="156" t="n">
        <v>6</v>
      </c>
      <c r="R323" s="157"/>
      <c r="T323" s="158"/>
      <c r="AA323" s="159"/>
      <c r="AT323" s="154" t="s">
        <v>148</v>
      </c>
      <c r="AU323" s="154" t="s">
        <v>21</v>
      </c>
      <c r="AV323" s="154" t="s">
        <v>91</v>
      </c>
      <c r="AW323" s="154" t="s">
        <v>101</v>
      </c>
      <c r="AX323" s="154" t="s">
        <v>73</v>
      </c>
      <c r="AY323" s="154" t="s">
        <v>141</v>
      </c>
    </row>
    <row r="324" s="11" customFormat="true" ht="15.75" hidden="false" customHeight="true" outlineLevel="0" collapsed="false">
      <c r="B324" s="160"/>
      <c r="E324" s="161"/>
      <c r="F324" s="162" t="s">
        <v>153</v>
      </c>
      <c r="G324" s="162"/>
      <c r="H324" s="162"/>
      <c r="I324" s="162"/>
      <c r="K324" s="163" t="n">
        <v>23</v>
      </c>
      <c r="R324" s="164"/>
      <c r="T324" s="165"/>
      <c r="AA324" s="166"/>
      <c r="AT324" s="161" t="s">
        <v>148</v>
      </c>
      <c r="AU324" s="161" t="s">
        <v>21</v>
      </c>
      <c r="AV324" s="161" t="s">
        <v>146</v>
      </c>
      <c r="AW324" s="161" t="s">
        <v>101</v>
      </c>
      <c r="AX324" s="161" t="s">
        <v>21</v>
      </c>
      <c r="AY324" s="161" t="s">
        <v>141</v>
      </c>
    </row>
    <row r="325" s="11" customFormat="true" ht="15.75" hidden="false" customHeight="true" outlineLevel="0" collapsed="false">
      <c r="B325" s="28"/>
      <c r="C325" s="137" t="s">
        <v>354</v>
      </c>
      <c r="D325" s="137" t="s">
        <v>142</v>
      </c>
      <c r="E325" s="138" t="s">
        <v>355</v>
      </c>
      <c r="F325" s="139" t="s">
        <v>356</v>
      </c>
      <c r="G325" s="139"/>
      <c r="H325" s="139"/>
      <c r="I325" s="139"/>
      <c r="J325" s="140" t="s">
        <v>280</v>
      </c>
      <c r="K325" s="141" t="n">
        <v>2</v>
      </c>
      <c r="L325" s="142"/>
      <c r="M325" s="142"/>
      <c r="N325" s="142" t="n">
        <f aca="false">ROUND($L$325*$K$325,2)</f>
        <v>0</v>
      </c>
      <c r="O325" s="142"/>
      <c r="P325" s="142"/>
      <c r="Q325" s="142"/>
      <c r="R325" s="29"/>
      <c r="T325" s="143"/>
      <c r="U325" s="36" t="s">
        <v>38</v>
      </c>
      <c r="V325" s="144" t="n">
        <v>0</v>
      </c>
      <c r="W325" s="144" t="n">
        <f aca="false">$V$325*$K$325</f>
        <v>0</v>
      </c>
      <c r="X325" s="144" t="n">
        <v>0</v>
      </c>
      <c r="Y325" s="144" t="n">
        <f aca="false">$X$325*$K$325</f>
        <v>0</v>
      </c>
      <c r="Z325" s="144" t="n">
        <v>0</v>
      </c>
      <c r="AA325" s="145" t="n">
        <f aca="false">$Z$325*$K$325</f>
        <v>0</v>
      </c>
      <c r="AR325" s="11" t="s">
        <v>146</v>
      </c>
      <c r="AT325" s="11" t="s">
        <v>142</v>
      </c>
      <c r="AU325" s="11" t="s">
        <v>21</v>
      </c>
      <c r="AY325" s="11" t="s">
        <v>141</v>
      </c>
      <c r="BE325" s="146" t="n">
        <f aca="false">IF($U$325="základní",$N$325,0)</f>
        <v>0</v>
      </c>
      <c r="BF325" s="146" t="n">
        <f aca="false">IF($U$325="snížená",$N$325,0)</f>
        <v>0</v>
      </c>
      <c r="BG325" s="146" t="n">
        <f aca="false">IF($U$325="zákl. přenesená",$N$325,0)</f>
        <v>0</v>
      </c>
      <c r="BH325" s="146" t="n">
        <f aca="false">IF($U$325="sníž. přenesená",$N$325,0)</f>
        <v>0</v>
      </c>
      <c r="BI325" s="146" t="n">
        <f aca="false">IF($U$325="nulová",$N$325,0)</f>
        <v>0</v>
      </c>
      <c r="BJ325" s="11" t="s">
        <v>21</v>
      </c>
      <c r="BK325" s="146" t="n">
        <f aca="false">ROUND($L$325*$K$325,2)</f>
        <v>0</v>
      </c>
      <c r="BL325" s="11" t="s">
        <v>146</v>
      </c>
    </row>
    <row r="326" s="11" customFormat="true" ht="15.75" hidden="false" customHeight="true" outlineLevel="0" collapsed="false">
      <c r="B326" s="153"/>
      <c r="E326" s="154"/>
      <c r="F326" s="155" t="s">
        <v>289</v>
      </c>
      <c r="G326" s="155"/>
      <c r="H326" s="155"/>
      <c r="I326" s="155"/>
      <c r="K326" s="156" t="n">
        <v>1</v>
      </c>
      <c r="R326" s="157"/>
      <c r="T326" s="158"/>
      <c r="AA326" s="159"/>
      <c r="AT326" s="154" t="s">
        <v>148</v>
      </c>
      <c r="AU326" s="154" t="s">
        <v>21</v>
      </c>
      <c r="AV326" s="154" t="s">
        <v>91</v>
      </c>
      <c r="AW326" s="154" t="s">
        <v>101</v>
      </c>
      <c r="AX326" s="154" t="s">
        <v>73</v>
      </c>
      <c r="AY326" s="154" t="s">
        <v>141</v>
      </c>
    </row>
    <row r="327" s="11" customFormat="true" ht="15.75" hidden="false" customHeight="true" outlineLevel="0" collapsed="false">
      <c r="B327" s="153"/>
      <c r="E327" s="154"/>
      <c r="F327" s="155" t="s">
        <v>291</v>
      </c>
      <c r="G327" s="155"/>
      <c r="H327" s="155"/>
      <c r="I327" s="155"/>
      <c r="K327" s="156" t="n">
        <v>1</v>
      </c>
      <c r="R327" s="157"/>
      <c r="T327" s="158"/>
      <c r="AA327" s="159"/>
      <c r="AT327" s="154" t="s">
        <v>148</v>
      </c>
      <c r="AU327" s="154" t="s">
        <v>21</v>
      </c>
      <c r="AV327" s="154" t="s">
        <v>91</v>
      </c>
      <c r="AW327" s="154" t="s">
        <v>101</v>
      </c>
      <c r="AX327" s="154" t="s">
        <v>73</v>
      </c>
      <c r="AY327" s="154" t="s">
        <v>141</v>
      </c>
    </row>
    <row r="328" s="11" customFormat="true" ht="15.75" hidden="false" customHeight="true" outlineLevel="0" collapsed="false">
      <c r="B328" s="160"/>
      <c r="E328" s="161"/>
      <c r="F328" s="162" t="s">
        <v>153</v>
      </c>
      <c r="G328" s="162"/>
      <c r="H328" s="162"/>
      <c r="I328" s="162"/>
      <c r="K328" s="163" t="n">
        <v>2</v>
      </c>
      <c r="R328" s="164"/>
      <c r="T328" s="165"/>
      <c r="AA328" s="166"/>
      <c r="AT328" s="161" t="s">
        <v>148</v>
      </c>
      <c r="AU328" s="161" t="s">
        <v>21</v>
      </c>
      <c r="AV328" s="161" t="s">
        <v>146</v>
      </c>
      <c r="AW328" s="161" t="s">
        <v>101</v>
      </c>
      <c r="AX328" s="161" t="s">
        <v>21</v>
      </c>
      <c r="AY328" s="161" t="s">
        <v>141</v>
      </c>
    </row>
    <row r="329" s="127" customFormat="true" ht="37.5" hidden="false" customHeight="true" outlineLevel="0" collapsed="false">
      <c r="B329" s="128"/>
      <c r="D329" s="129" t="s">
        <v>109</v>
      </c>
      <c r="N329" s="130" t="n">
        <f aca="false">$BK$329</f>
        <v>0</v>
      </c>
      <c r="O329" s="130"/>
      <c r="P329" s="130"/>
      <c r="Q329" s="130"/>
      <c r="R329" s="131"/>
      <c r="T329" s="132"/>
      <c r="W329" s="133" t="n">
        <f aca="false">SUM($W$330:$W$357)</f>
        <v>89.3062</v>
      </c>
      <c r="Y329" s="133" t="n">
        <f aca="false">SUM($Y$330:$Y$357)</f>
        <v>0.001944</v>
      </c>
      <c r="AA329" s="134" t="n">
        <f aca="false">SUM($AA$330:$AA$357)</f>
        <v>13.344468</v>
      </c>
      <c r="AR329" s="135" t="s">
        <v>21</v>
      </c>
      <c r="AT329" s="135" t="s">
        <v>72</v>
      </c>
      <c r="AU329" s="135" t="s">
        <v>73</v>
      </c>
      <c r="AY329" s="135" t="s">
        <v>141</v>
      </c>
      <c r="BK329" s="136" t="n">
        <f aca="false">SUM($BK$330:$BK$357)</f>
        <v>0</v>
      </c>
    </row>
    <row r="330" s="11" customFormat="true" ht="27" hidden="false" customHeight="true" outlineLevel="0" collapsed="false">
      <c r="B330" s="28"/>
      <c r="C330" s="137" t="s">
        <v>357</v>
      </c>
      <c r="D330" s="137" t="s">
        <v>142</v>
      </c>
      <c r="E330" s="138" t="s">
        <v>358</v>
      </c>
      <c r="F330" s="139" t="s">
        <v>359</v>
      </c>
      <c r="G330" s="139"/>
      <c r="H330" s="139"/>
      <c r="I330" s="139"/>
      <c r="J330" s="140" t="s">
        <v>145</v>
      </c>
      <c r="K330" s="141" t="n">
        <v>1.8</v>
      </c>
      <c r="L330" s="142"/>
      <c r="M330" s="142"/>
      <c r="N330" s="142" t="n">
        <f aca="false">ROUND($L$330*$K$330,2)</f>
        <v>0</v>
      </c>
      <c r="O330" s="142"/>
      <c r="P330" s="142"/>
      <c r="Q330" s="142"/>
      <c r="R330" s="29"/>
      <c r="T330" s="143"/>
      <c r="U330" s="36" t="s">
        <v>38</v>
      </c>
      <c r="V330" s="144" t="n">
        <v>1.8</v>
      </c>
      <c r="W330" s="144" t="n">
        <f aca="false">$V$330*$K$330</f>
        <v>3.24</v>
      </c>
      <c r="X330" s="144" t="n">
        <v>0.00108</v>
      </c>
      <c r="Y330" s="144" t="n">
        <f aca="false">$X$330*$K$330</f>
        <v>0.001944</v>
      </c>
      <c r="Z330" s="144" t="n">
        <v>0.053</v>
      </c>
      <c r="AA330" s="145" t="n">
        <f aca="false">$Z$330*$K$330</f>
        <v>0.0954</v>
      </c>
      <c r="AR330" s="11" t="s">
        <v>146</v>
      </c>
      <c r="AT330" s="11" t="s">
        <v>142</v>
      </c>
      <c r="AU330" s="11" t="s">
        <v>21</v>
      </c>
      <c r="AY330" s="11" t="s">
        <v>141</v>
      </c>
      <c r="BE330" s="146" t="n">
        <f aca="false">IF($U$330="základní",$N$330,0)</f>
        <v>0</v>
      </c>
      <c r="BF330" s="146" t="n">
        <f aca="false">IF($U$330="snížená",$N$330,0)</f>
        <v>0</v>
      </c>
      <c r="BG330" s="146" t="n">
        <f aca="false">IF($U$330="zákl. přenesená",$N$330,0)</f>
        <v>0</v>
      </c>
      <c r="BH330" s="146" t="n">
        <f aca="false">IF($U$330="sníž. přenesená",$N$330,0)</f>
        <v>0</v>
      </c>
      <c r="BI330" s="146" t="n">
        <f aca="false">IF($U$330="nulová",$N$330,0)</f>
        <v>0</v>
      </c>
      <c r="BJ330" s="11" t="s">
        <v>21</v>
      </c>
      <c r="BK330" s="146" t="n">
        <f aca="false">ROUND($L$330*$K$330,2)</f>
        <v>0</v>
      </c>
      <c r="BL330" s="11" t="s">
        <v>146</v>
      </c>
    </row>
    <row r="331" s="11" customFormat="true" ht="15.75" hidden="false" customHeight="true" outlineLevel="0" collapsed="false">
      <c r="B331" s="147"/>
      <c r="E331" s="148"/>
      <c r="F331" s="149" t="s">
        <v>360</v>
      </c>
      <c r="G331" s="149"/>
      <c r="H331" s="149"/>
      <c r="I331" s="149"/>
      <c r="K331" s="148"/>
      <c r="R331" s="150"/>
      <c r="T331" s="151"/>
      <c r="AA331" s="152"/>
      <c r="AT331" s="148" t="s">
        <v>148</v>
      </c>
      <c r="AU331" s="148" t="s">
        <v>21</v>
      </c>
      <c r="AV331" s="148" t="s">
        <v>21</v>
      </c>
      <c r="AW331" s="148" t="s">
        <v>101</v>
      </c>
      <c r="AX331" s="148" t="s">
        <v>73</v>
      </c>
      <c r="AY331" s="148" t="s">
        <v>141</v>
      </c>
    </row>
    <row r="332" s="11" customFormat="true" ht="15.75" hidden="false" customHeight="true" outlineLevel="0" collapsed="false">
      <c r="B332" s="153"/>
      <c r="E332" s="154"/>
      <c r="F332" s="155" t="s">
        <v>361</v>
      </c>
      <c r="G332" s="155"/>
      <c r="H332" s="155"/>
      <c r="I332" s="155"/>
      <c r="K332" s="156" t="n">
        <v>0.9</v>
      </c>
      <c r="R332" s="157"/>
      <c r="T332" s="158"/>
      <c r="AA332" s="159"/>
      <c r="AT332" s="154" t="s">
        <v>148</v>
      </c>
      <c r="AU332" s="154" t="s">
        <v>21</v>
      </c>
      <c r="AV332" s="154" t="s">
        <v>91</v>
      </c>
      <c r="AW332" s="154" t="s">
        <v>101</v>
      </c>
      <c r="AX332" s="154" t="s">
        <v>73</v>
      </c>
      <c r="AY332" s="154" t="s">
        <v>141</v>
      </c>
    </row>
    <row r="333" s="11" customFormat="true" ht="15.75" hidden="false" customHeight="true" outlineLevel="0" collapsed="false">
      <c r="B333" s="153"/>
      <c r="E333" s="154"/>
      <c r="F333" s="155" t="s">
        <v>362</v>
      </c>
      <c r="G333" s="155"/>
      <c r="H333" s="155"/>
      <c r="I333" s="155"/>
      <c r="K333" s="156" t="n">
        <v>0.9</v>
      </c>
      <c r="R333" s="157"/>
      <c r="T333" s="158"/>
      <c r="AA333" s="159"/>
      <c r="AT333" s="154" t="s">
        <v>148</v>
      </c>
      <c r="AU333" s="154" t="s">
        <v>21</v>
      </c>
      <c r="AV333" s="154" t="s">
        <v>91</v>
      </c>
      <c r="AW333" s="154" t="s">
        <v>101</v>
      </c>
      <c r="AX333" s="154" t="s">
        <v>73</v>
      </c>
      <c r="AY333" s="154" t="s">
        <v>141</v>
      </c>
    </row>
    <row r="334" s="11" customFormat="true" ht="15.75" hidden="false" customHeight="true" outlineLevel="0" collapsed="false">
      <c r="B334" s="160"/>
      <c r="E334" s="161"/>
      <c r="F334" s="162" t="s">
        <v>153</v>
      </c>
      <c r="G334" s="162"/>
      <c r="H334" s="162"/>
      <c r="I334" s="162"/>
      <c r="K334" s="163" t="n">
        <v>1.8</v>
      </c>
      <c r="R334" s="164"/>
      <c r="T334" s="165"/>
      <c r="AA334" s="166"/>
      <c r="AT334" s="161" t="s">
        <v>148</v>
      </c>
      <c r="AU334" s="161" t="s">
        <v>21</v>
      </c>
      <c r="AV334" s="161" t="s">
        <v>146</v>
      </c>
      <c r="AW334" s="161" t="s">
        <v>101</v>
      </c>
      <c r="AX334" s="161" t="s">
        <v>21</v>
      </c>
      <c r="AY334" s="161" t="s">
        <v>141</v>
      </c>
    </row>
    <row r="335" s="11" customFormat="true" ht="27" hidden="false" customHeight="true" outlineLevel="0" collapsed="false">
      <c r="B335" s="28"/>
      <c r="C335" s="137" t="s">
        <v>363</v>
      </c>
      <c r="D335" s="137" t="s">
        <v>142</v>
      </c>
      <c r="E335" s="138" t="s">
        <v>364</v>
      </c>
      <c r="F335" s="139" t="s">
        <v>365</v>
      </c>
      <c r="G335" s="139"/>
      <c r="H335" s="139"/>
      <c r="I335" s="139"/>
      <c r="J335" s="140" t="s">
        <v>145</v>
      </c>
      <c r="K335" s="141" t="n">
        <v>10.2</v>
      </c>
      <c r="L335" s="142"/>
      <c r="M335" s="142"/>
      <c r="N335" s="142" t="n">
        <f aca="false">ROUND($L$335*$K$335,2)</f>
        <v>0</v>
      </c>
      <c r="O335" s="142"/>
      <c r="P335" s="142"/>
      <c r="Q335" s="142"/>
      <c r="R335" s="29"/>
      <c r="T335" s="143"/>
      <c r="U335" s="36" t="s">
        <v>38</v>
      </c>
      <c r="V335" s="144" t="n">
        <v>0.511</v>
      </c>
      <c r="W335" s="144" t="n">
        <f aca="false">$V$335*$K$335</f>
        <v>5.2122</v>
      </c>
      <c r="X335" s="144" t="n">
        <v>0</v>
      </c>
      <c r="Y335" s="144" t="n">
        <f aca="false">$X$335*$K$335</f>
        <v>0</v>
      </c>
      <c r="Z335" s="144" t="n">
        <v>0</v>
      </c>
      <c r="AA335" s="145" t="n">
        <f aca="false">$Z$335*$K$335</f>
        <v>0</v>
      </c>
      <c r="AR335" s="11" t="s">
        <v>146</v>
      </c>
      <c r="AT335" s="11" t="s">
        <v>142</v>
      </c>
      <c r="AU335" s="11" t="s">
        <v>21</v>
      </c>
      <c r="AY335" s="11" t="s">
        <v>141</v>
      </c>
      <c r="BE335" s="146" t="n">
        <f aca="false">IF($U$335="základní",$N$335,0)</f>
        <v>0</v>
      </c>
      <c r="BF335" s="146" t="n">
        <f aca="false">IF($U$335="snížená",$N$335,0)</f>
        <v>0</v>
      </c>
      <c r="BG335" s="146" t="n">
        <f aca="false">IF($U$335="zákl. přenesená",$N$335,0)</f>
        <v>0</v>
      </c>
      <c r="BH335" s="146" t="n">
        <f aca="false">IF($U$335="sníž. přenesená",$N$335,0)</f>
        <v>0</v>
      </c>
      <c r="BI335" s="146" t="n">
        <f aca="false">IF($U$335="nulová",$N$335,0)</f>
        <v>0</v>
      </c>
      <c r="BJ335" s="11" t="s">
        <v>21</v>
      </c>
      <c r="BK335" s="146" t="n">
        <f aca="false">ROUND($L$335*$K$335,2)</f>
        <v>0</v>
      </c>
      <c r="BL335" s="11" t="s">
        <v>146</v>
      </c>
    </row>
    <row r="336" s="11" customFormat="true" ht="15.75" hidden="false" customHeight="true" outlineLevel="0" collapsed="false">
      <c r="B336" s="147"/>
      <c r="E336" s="148"/>
      <c r="F336" s="149" t="s">
        <v>366</v>
      </c>
      <c r="G336" s="149"/>
      <c r="H336" s="149"/>
      <c r="I336" s="149"/>
      <c r="K336" s="148"/>
      <c r="R336" s="150"/>
      <c r="T336" s="151"/>
      <c r="AA336" s="152"/>
      <c r="AT336" s="148" t="s">
        <v>148</v>
      </c>
      <c r="AU336" s="148" t="s">
        <v>21</v>
      </c>
      <c r="AV336" s="148" t="s">
        <v>21</v>
      </c>
      <c r="AW336" s="148" t="s">
        <v>101</v>
      </c>
      <c r="AX336" s="148" t="s">
        <v>73</v>
      </c>
      <c r="AY336" s="148" t="s">
        <v>141</v>
      </c>
    </row>
    <row r="337" s="11" customFormat="true" ht="15.75" hidden="false" customHeight="true" outlineLevel="0" collapsed="false">
      <c r="B337" s="153"/>
      <c r="E337" s="154"/>
      <c r="F337" s="155" t="s">
        <v>367</v>
      </c>
      <c r="G337" s="155"/>
      <c r="H337" s="155"/>
      <c r="I337" s="155"/>
      <c r="K337" s="156" t="n">
        <v>5.1</v>
      </c>
      <c r="R337" s="157"/>
      <c r="T337" s="158"/>
      <c r="AA337" s="159"/>
      <c r="AT337" s="154" t="s">
        <v>148</v>
      </c>
      <c r="AU337" s="154" t="s">
        <v>21</v>
      </c>
      <c r="AV337" s="154" t="s">
        <v>91</v>
      </c>
      <c r="AW337" s="154" t="s">
        <v>101</v>
      </c>
      <c r="AX337" s="154" t="s">
        <v>73</v>
      </c>
      <c r="AY337" s="154" t="s">
        <v>141</v>
      </c>
    </row>
    <row r="338" s="11" customFormat="true" ht="15.75" hidden="false" customHeight="true" outlineLevel="0" collapsed="false">
      <c r="B338" s="153"/>
      <c r="E338" s="154"/>
      <c r="F338" s="155" t="s">
        <v>368</v>
      </c>
      <c r="G338" s="155"/>
      <c r="H338" s="155"/>
      <c r="I338" s="155"/>
      <c r="K338" s="156" t="n">
        <v>5.1</v>
      </c>
      <c r="R338" s="157"/>
      <c r="T338" s="158"/>
      <c r="AA338" s="159"/>
      <c r="AT338" s="154" t="s">
        <v>148</v>
      </c>
      <c r="AU338" s="154" t="s">
        <v>21</v>
      </c>
      <c r="AV338" s="154" t="s">
        <v>91</v>
      </c>
      <c r="AW338" s="154" t="s">
        <v>101</v>
      </c>
      <c r="AX338" s="154" t="s">
        <v>73</v>
      </c>
      <c r="AY338" s="154" t="s">
        <v>141</v>
      </c>
    </row>
    <row r="339" s="11" customFormat="true" ht="15.75" hidden="false" customHeight="true" outlineLevel="0" collapsed="false">
      <c r="B339" s="160"/>
      <c r="E339" s="161"/>
      <c r="F339" s="162" t="s">
        <v>153</v>
      </c>
      <c r="G339" s="162"/>
      <c r="H339" s="162"/>
      <c r="I339" s="162"/>
      <c r="K339" s="163" t="n">
        <v>10.2</v>
      </c>
      <c r="R339" s="164"/>
      <c r="T339" s="165"/>
      <c r="AA339" s="166"/>
      <c r="AT339" s="161" t="s">
        <v>148</v>
      </c>
      <c r="AU339" s="161" t="s">
        <v>21</v>
      </c>
      <c r="AV339" s="161" t="s">
        <v>146</v>
      </c>
      <c r="AW339" s="161" t="s">
        <v>101</v>
      </c>
      <c r="AX339" s="161" t="s">
        <v>21</v>
      </c>
      <c r="AY339" s="161" t="s">
        <v>141</v>
      </c>
    </row>
    <row r="340" s="11" customFormat="true" ht="27" hidden="false" customHeight="true" outlineLevel="0" collapsed="false">
      <c r="B340" s="28"/>
      <c r="C340" s="137" t="s">
        <v>369</v>
      </c>
      <c r="D340" s="137" t="s">
        <v>142</v>
      </c>
      <c r="E340" s="138" t="s">
        <v>370</v>
      </c>
      <c r="F340" s="139" t="s">
        <v>371</v>
      </c>
      <c r="G340" s="139"/>
      <c r="H340" s="139"/>
      <c r="I340" s="139"/>
      <c r="J340" s="140" t="s">
        <v>156</v>
      </c>
      <c r="K340" s="141" t="n">
        <v>89.86</v>
      </c>
      <c r="L340" s="142"/>
      <c r="M340" s="142"/>
      <c r="N340" s="142" t="n">
        <f aca="false">ROUND($L$340*$K$340,2)</f>
        <v>0</v>
      </c>
      <c r="O340" s="142"/>
      <c r="P340" s="142"/>
      <c r="Q340" s="142"/>
      <c r="R340" s="29"/>
      <c r="T340" s="143"/>
      <c r="U340" s="36" t="s">
        <v>38</v>
      </c>
      <c r="V340" s="144" t="n">
        <v>0.1</v>
      </c>
      <c r="W340" s="144" t="n">
        <f aca="false">$V$340*$K$340</f>
        <v>8.986</v>
      </c>
      <c r="X340" s="144" t="n">
        <v>0</v>
      </c>
      <c r="Y340" s="144" t="n">
        <f aca="false">$X$340*$K$340</f>
        <v>0</v>
      </c>
      <c r="Z340" s="144" t="n">
        <v>0.01</v>
      </c>
      <c r="AA340" s="145" t="n">
        <f aca="false">$Z$340*$K$340</f>
        <v>0.8986</v>
      </c>
      <c r="AR340" s="11" t="s">
        <v>146</v>
      </c>
      <c r="AT340" s="11" t="s">
        <v>142</v>
      </c>
      <c r="AU340" s="11" t="s">
        <v>21</v>
      </c>
      <c r="AY340" s="11" t="s">
        <v>141</v>
      </c>
      <c r="BE340" s="146" t="n">
        <f aca="false">IF($U$340="základní",$N$340,0)</f>
        <v>0</v>
      </c>
      <c r="BF340" s="146" t="n">
        <f aca="false">IF($U$340="snížená",$N$340,0)</f>
        <v>0</v>
      </c>
      <c r="BG340" s="146" t="n">
        <f aca="false">IF($U$340="zákl. přenesená",$N$340,0)</f>
        <v>0</v>
      </c>
      <c r="BH340" s="146" t="n">
        <f aca="false">IF($U$340="sníž. přenesená",$N$340,0)</f>
        <v>0</v>
      </c>
      <c r="BI340" s="146" t="n">
        <f aca="false">IF($U$340="nulová",$N$340,0)</f>
        <v>0</v>
      </c>
      <c r="BJ340" s="11" t="s">
        <v>21</v>
      </c>
      <c r="BK340" s="146" t="n">
        <f aca="false">ROUND($L$340*$K$340,2)</f>
        <v>0</v>
      </c>
      <c r="BL340" s="11" t="s">
        <v>146</v>
      </c>
    </row>
    <row r="341" s="11" customFormat="true" ht="27" hidden="false" customHeight="true" outlineLevel="0" collapsed="false">
      <c r="B341" s="28"/>
      <c r="C341" s="137" t="s">
        <v>372</v>
      </c>
      <c r="D341" s="137" t="s">
        <v>142</v>
      </c>
      <c r="E341" s="138" t="s">
        <v>373</v>
      </c>
      <c r="F341" s="139" t="s">
        <v>374</v>
      </c>
      <c r="G341" s="139"/>
      <c r="H341" s="139"/>
      <c r="I341" s="139"/>
      <c r="J341" s="140" t="s">
        <v>156</v>
      </c>
      <c r="K341" s="141" t="n">
        <v>242.19</v>
      </c>
      <c r="L341" s="142"/>
      <c r="M341" s="142"/>
      <c r="N341" s="142" t="n">
        <f aca="false">ROUND($L$341*$K$341,2)</f>
        <v>0</v>
      </c>
      <c r="O341" s="142"/>
      <c r="P341" s="142"/>
      <c r="Q341" s="142"/>
      <c r="R341" s="29"/>
      <c r="T341" s="143"/>
      <c r="U341" s="36" t="s">
        <v>38</v>
      </c>
      <c r="V341" s="144" t="n">
        <v>0.08</v>
      </c>
      <c r="W341" s="144" t="n">
        <f aca="false">$V$341*$K$341</f>
        <v>19.3752</v>
      </c>
      <c r="X341" s="144" t="n">
        <v>0</v>
      </c>
      <c r="Y341" s="144" t="n">
        <f aca="false">$X$341*$K$341</f>
        <v>0</v>
      </c>
      <c r="Z341" s="144" t="n">
        <v>0.01</v>
      </c>
      <c r="AA341" s="145" t="n">
        <f aca="false">$Z$341*$K$341</f>
        <v>2.4219</v>
      </c>
      <c r="AR341" s="11" t="s">
        <v>146</v>
      </c>
      <c r="AT341" s="11" t="s">
        <v>142</v>
      </c>
      <c r="AU341" s="11" t="s">
        <v>21</v>
      </c>
      <c r="AY341" s="11" t="s">
        <v>141</v>
      </c>
      <c r="BE341" s="146" t="n">
        <f aca="false">IF($U$341="základní",$N$341,0)</f>
        <v>0</v>
      </c>
      <c r="BF341" s="146" t="n">
        <f aca="false">IF($U$341="snížená",$N$341,0)</f>
        <v>0</v>
      </c>
      <c r="BG341" s="146" t="n">
        <f aca="false">IF($U$341="zákl. přenesená",$N$341,0)</f>
        <v>0</v>
      </c>
      <c r="BH341" s="146" t="n">
        <f aca="false">IF($U$341="sníž. přenesená",$N$341,0)</f>
        <v>0</v>
      </c>
      <c r="BI341" s="146" t="n">
        <f aca="false">IF($U$341="nulová",$N$341,0)</f>
        <v>0</v>
      </c>
      <c r="BJ341" s="11" t="s">
        <v>21</v>
      </c>
      <c r="BK341" s="146" t="n">
        <f aca="false">ROUND($L$341*$K$341,2)</f>
        <v>0</v>
      </c>
      <c r="BL341" s="11" t="s">
        <v>146</v>
      </c>
    </row>
    <row r="342" s="11" customFormat="true" ht="27" hidden="false" customHeight="true" outlineLevel="0" collapsed="false">
      <c r="B342" s="28"/>
      <c r="C342" s="137" t="s">
        <v>375</v>
      </c>
      <c r="D342" s="137" t="s">
        <v>142</v>
      </c>
      <c r="E342" s="138" t="s">
        <v>376</v>
      </c>
      <c r="F342" s="139" t="s">
        <v>377</v>
      </c>
      <c r="G342" s="139"/>
      <c r="H342" s="139"/>
      <c r="I342" s="139"/>
      <c r="J342" s="140" t="s">
        <v>145</v>
      </c>
      <c r="K342" s="141" t="n">
        <v>31.5</v>
      </c>
      <c r="L342" s="142"/>
      <c r="M342" s="142"/>
      <c r="N342" s="142" t="n">
        <f aca="false">ROUND($L$342*$K$342,2)</f>
        <v>0</v>
      </c>
      <c r="O342" s="142"/>
      <c r="P342" s="142"/>
      <c r="Q342" s="142"/>
      <c r="R342" s="29"/>
      <c r="T342" s="143"/>
      <c r="U342" s="36" t="s">
        <v>38</v>
      </c>
      <c r="V342" s="144" t="n">
        <v>0.32</v>
      </c>
      <c r="W342" s="144" t="n">
        <f aca="false">$V$342*$K$342</f>
        <v>10.08</v>
      </c>
      <c r="X342" s="144" t="n">
        <v>0</v>
      </c>
      <c r="Y342" s="144" t="n">
        <f aca="false">$X$342*$K$342</f>
        <v>0</v>
      </c>
      <c r="Z342" s="144" t="n">
        <v>0.01</v>
      </c>
      <c r="AA342" s="145" t="n">
        <f aca="false">$Z$342*$K$342</f>
        <v>0.315</v>
      </c>
      <c r="AR342" s="11" t="s">
        <v>146</v>
      </c>
      <c r="AT342" s="11" t="s">
        <v>142</v>
      </c>
      <c r="AU342" s="11" t="s">
        <v>21</v>
      </c>
      <c r="AY342" s="11" t="s">
        <v>141</v>
      </c>
      <c r="BE342" s="146" t="n">
        <f aca="false">IF($U$342="základní",$N$342,0)</f>
        <v>0</v>
      </c>
      <c r="BF342" s="146" t="n">
        <f aca="false">IF($U$342="snížená",$N$342,0)</f>
        <v>0</v>
      </c>
      <c r="BG342" s="146" t="n">
        <f aca="false">IF($U$342="zákl. přenesená",$N$342,0)</f>
        <v>0</v>
      </c>
      <c r="BH342" s="146" t="n">
        <f aca="false">IF($U$342="sníž. přenesená",$N$342,0)</f>
        <v>0</v>
      </c>
      <c r="BI342" s="146" t="n">
        <f aca="false">IF($U$342="nulová",$N$342,0)</f>
        <v>0</v>
      </c>
      <c r="BJ342" s="11" t="s">
        <v>21</v>
      </c>
      <c r="BK342" s="146" t="n">
        <f aca="false">ROUND($L$342*$K$342,2)</f>
        <v>0</v>
      </c>
      <c r="BL342" s="11" t="s">
        <v>146</v>
      </c>
    </row>
    <row r="343" s="11" customFormat="true" ht="15.75" hidden="false" customHeight="true" outlineLevel="0" collapsed="false">
      <c r="B343" s="147"/>
      <c r="E343" s="148"/>
      <c r="F343" s="149" t="s">
        <v>378</v>
      </c>
      <c r="G343" s="149"/>
      <c r="H343" s="149"/>
      <c r="I343" s="149"/>
      <c r="K343" s="148"/>
      <c r="R343" s="150"/>
      <c r="T343" s="151"/>
      <c r="AA343" s="152"/>
      <c r="AT343" s="148" t="s">
        <v>148</v>
      </c>
      <c r="AU343" s="148" t="s">
        <v>21</v>
      </c>
      <c r="AV343" s="148" t="s">
        <v>21</v>
      </c>
      <c r="AW343" s="148" t="s">
        <v>101</v>
      </c>
      <c r="AX343" s="148" t="s">
        <v>73</v>
      </c>
      <c r="AY343" s="148" t="s">
        <v>141</v>
      </c>
    </row>
    <row r="344" s="11" customFormat="true" ht="15.75" hidden="false" customHeight="true" outlineLevel="0" collapsed="false">
      <c r="B344" s="147"/>
      <c r="E344" s="148"/>
      <c r="F344" s="149" t="s">
        <v>211</v>
      </c>
      <c r="G344" s="149"/>
      <c r="H344" s="149"/>
      <c r="I344" s="149"/>
      <c r="K344" s="148"/>
      <c r="R344" s="150"/>
      <c r="T344" s="151"/>
      <c r="AA344" s="152"/>
      <c r="AT344" s="148" t="s">
        <v>148</v>
      </c>
      <c r="AU344" s="148" t="s">
        <v>21</v>
      </c>
      <c r="AV344" s="148" t="s">
        <v>21</v>
      </c>
      <c r="AW344" s="148" t="s">
        <v>101</v>
      </c>
      <c r="AX344" s="148" t="s">
        <v>73</v>
      </c>
      <c r="AY344" s="148" t="s">
        <v>141</v>
      </c>
    </row>
    <row r="345" s="11" customFormat="true" ht="15.75" hidden="false" customHeight="true" outlineLevel="0" collapsed="false">
      <c r="B345" s="153"/>
      <c r="E345" s="154"/>
      <c r="F345" s="155" t="s">
        <v>379</v>
      </c>
      <c r="G345" s="155"/>
      <c r="H345" s="155"/>
      <c r="I345" s="155"/>
      <c r="K345" s="156" t="n">
        <v>5.48</v>
      </c>
      <c r="R345" s="157"/>
      <c r="T345" s="158"/>
      <c r="AA345" s="159"/>
      <c r="AT345" s="154" t="s">
        <v>148</v>
      </c>
      <c r="AU345" s="154" t="s">
        <v>21</v>
      </c>
      <c r="AV345" s="154" t="s">
        <v>91</v>
      </c>
      <c r="AW345" s="154" t="s">
        <v>101</v>
      </c>
      <c r="AX345" s="154" t="s">
        <v>73</v>
      </c>
      <c r="AY345" s="154" t="s">
        <v>141</v>
      </c>
    </row>
    <row r="346" s="11" customFormat="true" ht="15.75" hidden="false" customHeight="true" outlineLevel="0" collapsed="false">
      <c r="B346" s="153"/>
      <c r="E346" s="154"/>
      <c r="F346" s="155" t="s">
        <v>380</v>
      </c>
      <c r="G346" s="155"/>
      <c r="H346" s="155"/>
      <c r="I346" s="155"/>
      <c r="K346" s="156" t="n">
        <v>2.24</v>
      </c>
      <c r="R346" s="157"/>
      <c r="T346" s="158"/>
      <c r="AA346" s="159"/>
      <c r="AT346" s="154" t="s">
        <v>148</v>
      </c>
      <c r="AU346" s="154" t="s">
        <v>21</v>
      </c>
      <c r="AV346" s="154" t="s">
        <v>91</v>
      </c>
      <c r="AW346" s="154" t="s">
        <v>101</v>
      </c>
      <c r="AX346" s="154" t="s">
        <v>73</v>
      </c>
      <c r="AY346" s="154" t="s">
        <v>141</v>
      </c>
    </row>
    <row r="347" s="11" customFormat="true" ht="15.75" hidden="false" customHeight="true" outlineLevel="0" collapsed="false">
      <c r="B347" s="147"/>
      <c r="E347" s="148"/>
      <c r="F347" s="149" t="s">
        <v>216</v>
      </c>
      <c r="G347" s="149"/>
      <c r="H347" s="149"/>
      <c r="I347" s="149"/>
      <c r="K347" s="148"/>
      <c r="R347" s="150"/>
      <c r="T347" s="151"/>
      <c r="AA347" s="152"/>
      <c r="AT347" s="148" t="s">
        <v>148</v>
      </c>
      <c r="AU347" s="148" t="s">
        <v>21</v>
      </c>
      <c r="AV347" s="148" t="s">
        <v>21</v>
      </c>
      <c r="AW347" s="148" t="s">
        <v>101</v>
      </c>
      <c r="AX347" s="148" t="s">
        <v>73</v>
      </c>
      <c r="AY347" s="148" t="s">
        <v>141</v>
      </c>
    </row>
    <row r="348" s="11" customFormat="true" ht="15.75" hidden="false" customHeight="true" outlineLevel="0" collapsed="false">
      <c r="B348" s="153"/>
      <c r="E348" s="154"/>
      <c r="F348" s="155" t="s">
        <v>381</v>
      </c>
      <c r="G348" s="155"/>
      <c r="H348" s="155"/>
      <c r="I348" s="155"/>
      <c r="K348" s="156" t="n">
        <v>4.83</v>
      </c>
      <c r="R348" s="157"/>
      <c r="T348" s="158"/>
      <c r="AA348" s="159"/>
      <c r="AT348" s="154" t="s">
        <v>148</v>
      </c>
      <c r="AU348" s="154" t="s">
        <v>21</v>
      </c>
      <c r="AV348" s="154" t="s">
        <v>91</v>
      </c>
      <c r="AW348" s="154" t="s">
        <v>101</v>
      </c>
      <c r="AX348" s="154" t="s">
        <v>73</v>
      </c>
      <c r="AY348" s="154" t="s">
        <v>141</v>
      </c>
    </row>
    <row r="349" s="11" customFormat="true" ht="15.75" hidden="false" customHeight="true" outlineLevel="0" collapsed="false">
      <c r="B349" s="153"/>
      <c r="E349" s="154"/>
      <c r="F349" s="155" t="s">
        <v>382</v>
      </c>
      <c r="G349" s="155"/>
      <c r="H349" s="155"/>
      <c r="I349" s="155"/>
      <c r="K349" s="156" t="n">
        <v>2.67</v>
      </c>
      <c r="R349" s="157"/>
      <c r="T349" s="158"/>
      <c r="AA349" s="159"/>
      <c r="AT349" s="154" t="s">
        <v>148</v>
      </c>
      <c r="AU349" s="154" t="s">
        <v>21</v>
      </c>
      <c r="AV349" s="154" t="s">
        <v>91</v>
      </c>
      <c r="AW349" s="154" t="s">
        <v>101</v>
      </c>
      <c r="AX349" s="154" t="s">
        <v>73</v>
      </c>
      <c r="AY349" s="154" t="s">
        <v>141</v>
      </c>
    </row>
    <row r="350" s="11" customFormat="true" ht="15.75" hidden="false" customHeight="true" outlineLevel="0" collapsed="false">
      <c r="B350" s="147"/>
      <c r="E350" s="148"/>
      <c r="F350" s="149" t="s">
        <v>220</v>
      </c>
      <c r="G350" s="149"/>
      <c r="H350" s="149"/>
      <c r="I350" s="149"/>
      <c r="K350" s="148"/>
      <c r="R350" s="150"/>
      <c r="T350" s="151"/>
      <c r="AA350" s="152"/>
      <c r="AT350" s="148" t="s">
        <v>148</v>
      </c>
      <c r="AU350" s="148" t="s">
        <v>21</v>
      </c>
      <c r="AV350" s="148" t="s">
        <v>21</v>
      </c>
      <c r="AW350" s="148" t="s">
        <v>101</v>
      </c>
      <c r="AX350" s="148" t="s">
        <v>73</v>
      </c>
      <c r="AY350" s="148" t="s">
        <v>141</v>
      </c>
    </row>
    <row r="351" s="11" customFormat="true" ht="15.75" hidden="false" customHeight="true" outlineLevel="0" collapsed="false">
      <c r="B351" s="153"/>
      <c r="E351" s="154"/>
      <c r="F351" s="155" t="s">
        <v>383</v>
      </c>
      <c r="G351" s="155"/>
      <c r="H351" s="155"/>
      <c r="I351" s="155"/>
      <c r="K351" s="156" t="n">
        <v>5.78</v>
      </c>
      <c r="R351" s="157"/>
      <c r="T351" s="158"/>
      <c r="AA351" s="159"/>
      <c r="AT351" s="154" t="s">
        <v>148</v>
      </c>
      <c r="AU351" s="154" t="s">
        <v>21</v>
      </c>
      <c r="AV351" s="154" t="s">
        <v>91</v>
      </c>
      <c r="AW351" s="154" t="s">
        <v>101</v>
      </c>
      <c r="AX351" s="154" t="s">
        <v>73</v>
      </c>
      <c r="AY351" s="154" t="s">
        <v>141</v>
      </c>
    </row>
    <row r="352" s="11" customFormat="true" ht="15.75" hidden="false" customHeight="true" outlineLevel="0" collapsed="false">
      <c r="B352" s="153"/>
      <c r="E352" s="154"/>
      <c r="F352" s="155" t="s">
        <v>384</v>
      </c>
      <c r="G352" s="155"/>
      <c r="H352" s="155"/>
      <c r="I352" s="155"/>
      <c r="K352" s="156" t="n">
        <v>2.6</v>
      </c>
      <c r="R352" s="157"/>
      <c r="T352" s="158"/>
      <c r="AA352" s="159"/>
      <c r="AT352" s="154" t="s">
        <v>148</v>
      </c>
      <c r="AU352" s="154" t="s">
        <v>21</v>
      </c>
      <c r="AV352" s="154" t="s">
        <v>91</v>
      </c>
      <c r="AW352" s="154" t="s">
        <v>101</v>
      </c>
      <c r="AX352" s="154" t="s">
        <v>73</v>
      </c>
      <c r="AY352" s="154" t="s">
        <v>141</v>
      </c>
    </row>
    <row r="353" s="11" customFormat="true" ht="15.75" hidden="false" customHeight="true" outlineLevel="0" collapsed="false">
      <c r="B353" s="147"/>
      <c r="E353" s="148"/>
      <c r="F353" s="149" t="s">
        <v>225</v>
      </c>
      <c r="G353" s="149"/>
      <c r="H353" s="149"/>
      <c r="I353" s="149"/>
      <c r="K353" s="148"/>
      <c r="R353" s="150"/>
      <c r="T353" s="151"/>
      <c r="AA353" s="152"/>
      <c r="AT353" s="148" t="s">
        <v>148</v>
      </c>
      <c r="AU353" s="148" t="s">
        <v>21</v>
      </c>
      <c r="AV353" s="148" t="s">
        <v>21</v>
      </c>
      <c r="AW353" s="148" t="s">
        <v>101</v>
      </c>
      <c r="AX353" s="148" t="s">
        <v>73</v>
      </c>
      <c r="AY353" s="148" t="s">
        <v>141</v>
      </c>
    </row>
    <row r="354" s="11" customFormat="true" ht="15.75" hidden="false" customHeight="true" outlineLevel="0" collapsed="false">
      <c r="B354" s="153"/>
      <c r="E354" s="154"/>
      <c r="F354" s="155" t="s">
        <v>385</v>
      </c>
      <c r="G354" s="155"/>
      <c r="H354" s="155"/>
      <c r="I354" s="155"/>
      <c r="K354" s="156" t="n">
        <v>5.03</v>
      </c>
      <c r="R354" s="157"/>
      <c r="T354" s="158"/>
      <c r="AA354" s="159"/>
      <c r="AT354" s="154" t="s">
        <v>148</v>
      </c>
      <c r="AU354" s="154" t="s">
        <v>21</v>
      </c>
      <c r="AV354" s="154" t="s">
        <v>91</v>
      </c>
      <c r="AW354" s="154" t="s">
        <v>101</v>
      </c>
      <c r="AX354" s="154" t="s">
        <v>73</v>
      </c>
      <c r="AY354" s="154" t="s">
        <v>141</v>
      </c>
    </row>
    <row r="355" s="11" customFormat="true" ht="15.75" hidden="false" customHeight="true" outlineLevel="0" collapsed="false">
      <c r="B355" s="153"/>
      <c r="E355" s="154"/>
      <c r="F355" s="155" t="s">
        <v>386</v>
      </c>
      <c r="G355" s="155"/>
      <c r="H355" s="155"/>
      <c r="I355" s="155"/>
      <c r="K355" s="156" t="n">
        <v>2.87</v>
      </c>
      <c r="R355" s="157"/>
      <c r="T355" s="158"/>
      <c r="AA355" s="159"/>
      <c r="AT355" s="154" t="s">
        <v>148</v>
      </c>
      <c r="AU355" s="154" t="s">
        <v>21</v>
      </c>
      <c r="AV355" s="154" t="s">
        <v>91</v>
      </c>
      <c r="AW355" s="154" t="s">
        <v>101</v>
      </c>
      <c r="AX355" s="154" t="s">
        <v>73</v>
      </c>
      <c r="AY355" s="154" t="s">
        <v>141</v>
      </c>
    </row>
    <row r="356" s="11" customFormat="true" ht="15.75" hidden="false" customHeight="true" outlineLevel="0" collapsed="false">
      <c r="B356" s="160"/>
      <c r="E356" s="161"/>
      <c r="F356" s="162" t="s">
        <v>153</v>
      </c>
      <c r="G356" s="162"/>
      <c r="H356" s="162"/>
      <c r="I356" s="162"/>
      <c r="K356" s="163" t="n">
        <v>31.5</v>
      </c>
      <c r="R356" s="164"/>
      <c r="T356" s="165"/>
      <c r="AA356" s="166"/>
      <c r="AT356" s="161" t="s">
        <v>148</v>
      </c>
      <c r="AU356" s="161" t="s">
        <v>21</v>
      </c>
      <c r="AV356" s="161" t="s">
        <v>146</v>
      </c>
      <c r="AW356" s="161" t="s">
        <v>101</v>
      </c>
      <c r="AX356" s="161" t="s">
        <v>21</v>
      </c>
      <c r="AY356" s="161" t="s">
        <v>141</v>
      </c>
    </row>
    <row r="357" s="11" customFormat="true" ht="27" hidden="false" customHeight="true" outlineLevel="0" collapsed="false">
      <c r="B357" s="28"/>
      <c r="C357" s="137" t="s">
        <v>387</v>
      </c>
      <c r="D357" s="137" t="s">
        <v>142</v>
      </c>
      <c r="E357" s="138" t="s">
        <v>388</v>
      </c>
      <c r="F357" s="139" t="s">
        <v>389</v>
      </c>
      <c r="G357" s="139"/>
      <c r="H357" s="139"/>
      <c r="I357" s="139"/>
      <c r="J357" s="140" t="s">
        <v>156</v>
      </c>
      <c r="K357" s="141" t="n">
        <v>141.376</v>
      </c>
      <c r="L357" s="142"/>
      <c r="M357" s="142"/>
      <c r="N357" s="142" t="n">
        <f aca="false">ROUND($L$357*$K$357,2)</f>
        <v>0</v>
      </c>
      <c r="O357" s="142"/>
      <c r="P357" s="142"/>
      <c r="Q357" s="142"/>
      <c r="R357" s="29"/>
      <c r="T357" s="143"/>
      <c r="U357" s="36" t="s">
        <v>38</v>
      </c>
      <c r="V357" s="144" t="n">
        <v>0.3</v>
      </c>
      <c r="W357" s="144" t="n">
        <f aca="false">$V$357*$K$357</f>
        <v>42.4128</v>
      </c>
      <c r="X357" s="144" t="n">
        <v>0</v>
      </c>
      <c r="Y357" s="144" t="n">
        <f aca="false">$X$357*$K$357</f>
        <v>0</v>
      </c>
      <c r="Z357" s="144" t="n">
        <v>0.068</v>
      </c>
      <c r="AA357" s="145" t="n">
        <f aca="false">$Z$357*$K$357</f>
        <v>9.613568</v>
      </c>
      <c r="AR357" s="11" t="s">
        <v>146</v>
      </c>
      <c r="AT357" s="11" t="s">
        <v>142</v>
      </c>
      <c r="AU357" s="11" t="s">
        <v>21</v>
      </c>
      <c r="AY357" s="11" t="s">
        <v>141</v>
      </c>
      <c r="BE357" s="146" t="n">
        <f aca="false">IF($U$357="základní",$N$357,0)</f>
        <v>0</v>
      </c>
      <c r="BF357" s="146" t="n">
        <f aca="false">IF($U$357="snížená",$N$357,0)</f>
        <v>0</v>
      </c>
      <c r="BG357" s="146" t="n">
        <f aca="false">IF($U$357="zákl. přenesená",$N$357,0)</f>
        <v>0</v>
      </c>
      <c r="BH357" s="146" t="n">
        <f aca="false">IF($U$357="sníž. přenesená",$N$357,0)</f>
        <v>0</v>
      </c>
      <c r="BI357" s="146" t="n">
        <f aca="false">IF($U$357="nulová",$N$357,0)</f>
        <v>0</v>
      </c>
      <c r="BJ357" s="11" t="s">
        <v>21</v>
      </c>
      <c r="BK357" s="146" t="n">
        <f aca="false">ROUND($L$357*$K$357,2)</f>
        <v>0</v>
      </c>
      <c r="BL357" s="11" t="s">
        <v>146</v>
      </c>
    </row>
    <row r="358" s="127" customFormat="true" ht="37.5" hidden="false" customHeight="true" outlineLevel="0" collapsed="false">
      <c r="B358" s="128"/>
      <c r="D358" s="129" t="s">
        <v>110</v>
      </c>
      <c r="N358" s="130" t="n">
        <f aca="false">$BK$358</f>
        <v>0</v>
      </c>
      <c r="O358" s="130"/>
      <c r="P358" s="130"/>
      <c r="Q358" s="130"/>
      <c r="R358" s="131"/>
      <c r="T358" s="132"/>
      <c r="W358" s="133" t="n">
        <f aca="false">$W$359</f>
        <v>5.928156</v>
      </c>
      <c r="Y358" s="133" t="n">
        <f aca="false">$Y$359</f>
        <v>0</v>
      </c>
      <c r="AA358" s="134" t="n">
        <f aca="false">$AA$359</f>
        <v>0</v>
      </c>
      <c r="AR358" s="135" t="s">
        <v>21</v>
      </c>
      <c r="AT358" s="135" t="s">
        <v>72</v>
      </c>
      <c r="AU358" s="135" t="s">
        <v>73</v>
      </c>
      <c r="AY358" s="135" t="s">
        <v>141</v>
      </c>
      <c r="BK358" s="136" t="n">
        <f aca="false">$BK$359</f>
        <v>0</v>
      </c>
    </row>
    <row r="359" s="11" customFormat="true" ht="15.75" hidden="false" customHeight="true" outlineLevel="0" collapsed="false">
      <c r="B359" s="28"/>
      <c r="C359" s="137" t="s">
        <v>390</v>
      </c>
      <c r="D359" s="137" t="s">
        <v>142</v>
      </c>
      <c r="E359" s="138" t="s">
        <v>391</v>
      </c>
      <c r="F359" s="139" t="s">
        <v>392</v>
      </c>
      <c r="G359" s="139"/>
      <c r="H359" s="139"/>
      <c r="I359" s="139"/>
      <c r="J359" s="140" t="s">
        <v>393</v>
      </c>
      <c r="K359" s="141" t="n">
        <v>18.642</v>
      </c>
      <c r="L359" s="142"/>
      <c r="M359" s="142"/>
      <c r="N359" s="142" t="n">
        <f aca="false">ROUND($L$359*$K$359,2)</f>
        <v>0</v>
      </c>
      <c r="O359" s="142"/>
      <c r="P359" s="142"/>
      <c r="Q359" s="142"/>
      <c r="R359" s="29"/>
      <c r="T359" s="143"/>
      <c r="U359" s="36" t="s">
        <v>38</v>
      </c>
      <c r="V359" s="144" t="n">
        <v>0.318</v>
      </c>
      <c r="W359" s="144" t="n">
        <f aca="false">$V$359*$K$359</f>
        <v>5.928156</v>
      </c>
      <c r="X359" s="144" t="n">
        <v>0</v>
      </c>
      <c r="Y359" s="144" t="n">
        <f aca="false">$X$359*$K$359</f>
        <v>0</v>
      </c>
      <c r="Z359" s="144" t="n">
        <v>0</v>
      </c>
      <c r="AA359" s="145" t="n">
        <f aca="false">$Z$359*$K$359</f>
        <v>0</v>
      </c>
      <c r="AR359" s="11" t="s">
        <v>146</v>
      </c>
      <c r="AT359" s="11" t="s">
        <v>142</v>
      </c>
      <c r="AU359" s="11" t="s">
        <v>21</v>
      </c>
      <c r="AY359" s="11" t="s">
        <v>141</v>
      </c>
      <c r="BE359" s="146" t="n">
        <f aca="false">IF($U$359="základní",$N$359,0)</f>
        <v>0</v>
      </c>
      <c r="BF359" s="146" t="n">
        <f aca="false">IF($U$359="snížená",$N$359,0)</f>
        <v>0</v>
      </c>
      <c r="BG359" s="146" t="n">
        <f aca="false">IF($U$359="zákl. přenesená",$N$359,0)</f>
        <v>0</v>
      </c>
      <c r="BH359" s="146" t="n">
        <f aca="false">IF($U$359="sníž. přenesená",$N$359,0)</f>
        <v>0</v>
      </c>
      <c r="BI359" s="146" t="n">
        <f aca="false">IF($U$359="nulová",$N$359,0)</f>
        <v>0</v>
      </c>
      <c r="BJ359" s="11" t="s">
        <v>21</v>
      </c>
      <c r="BK359" s="146" t="n">
        <f aca="false">ROUND($L$359*$K$359,2)</f>
        <v>0</v>
      </c>
      <c r="BL359" s="11" t="s">
        <v>146</v>
      </c>
    </row>
    <row r="360" s="127" customFormat="true" ht="37.5" hidden="false" customHeight="true" outlineLevel="0" collapsed="false">
      <c r="B360" s="128"/>
      <c r="D360" s="129" t="s">
        <v>111</v>
      </c>
      <c r="N360" s="130" t="n">
        <f aca="false">$BK$360</f>
        <v>0</v>
      </c>
      <c r="O360" s="130"/>
      <c r="P360" s="130"/>
      <c r="Q360" s="130"/>
      <c r="R360" s="131"/>
      <c r="T360" s="132"/>
      <c r="W360" s="133" t="n">
        <f aca="false">SUM($W$361:$W$413)</f>
        <v>18.882482</v>
      </c>
      <c r="Y360" s="133" t="n">
        <f aca="false">SUM($Y$361:$Y$413)</f>
        <v>0.00412</v>
      </c>
      <c r="AA360" s="134" t="n">
        <f aca="false">SUM($AA$361:$AA$413)</f>
        <v>0.0412</v>
      </c>
      <c r="AR360" s="135" t="s">
        <v>21</v>
      </c>
      <c r="AT360" s="135" t="s">
        <v>72</v>
      </c>
      <c r="AU360" s="135" t="s">
        <v>73</v>
      </c>
      <c r="AY360" s="135" t="s">
        <v>141</v>
      </c>
      <c r="BK360" s="136" t="n">
        <f aca="false">SUM($BK$361:$BK$413)</f>
        <v>0</v>
      </c>
    </row>
    <row r="361" s="11" customFormat="true" ht="27" hidden="false" customHeight="true" outlineLevel="0" collapsed="false">
      <c r="B361" s="28"/>
      <c r="C361" s="137" t="s">
        <v>394</v>
      </c>
      <c r="D361" s="137" t="s">
        <v>142</v>
      </c>
      <c r="E361" s="138" t="s">
        <v>395</v>
      </c>
      <c r="F361" s="139" t="s">
        <v>396</v>
      </c>
      <c r="G361" s="139"/>
      <c r="H361" s="139"/>
      <c r="I361" s="139"/>
      <c r="J361" s="140" t="s">
        <v>156</v>
      </c>
      <c r="K361" s="141" t="n">
        <v>10.3</v>
      </c>
      <c r="L361" s="142"/>
      <c r="M361" s="142"/>
      <c r="N361" s="142" t="n">
        <f aca="false">ROUND($L$361*$K$361,2)</f>
        <v>0</v>
      </c>
      <c r="O361" s="142"/>
      <c r="P361" s="142"/>
      <c r="Q361" s="142"/>
      <c r="R361" s="29"/>
      <c r="T361" s="143"/>
      <c r="U361" s="36" t="s">
        <v>38</v>
      </c>
      <c r="V361" s="144" t="n">
        <v>0.03</v>
      </c>
      <c r="W361" s="144" t="n">
        <f aca="false">$V$361*$K$361</f>
        <v>0.309</v>
      </c>
      <c r="X361" s="144" t="n">
        <v>0</v>
      </c>
      <c r="Y361" s="144" t="n">
        <f aca="false">$X$361*$K$361</f>
        <v>0</v>
      </c>
      <c r="Z361" s="144" t="n">
        <v>0</v>
      </c>
      <c r="AA361" s="145" t="n">
        <f aca="false">$Z$361*$K$361</f>
        <v>0</v>
      </c>
      <c r="AR361" s="11" t="s">
        <v>146</v>
      </c>
      <c r="AT361" s="11" t="s">
        <v>142</v>
      </c>
      <c r="AU361" s="11" t="s">
        <v>21</v>
      </c>
      <c r="AY361" s="11" t="s">
        <v>141</v>
      </c>
      <c r="BE361" s="146" t="n">
        <f aca="false">IF($U$361="základní",$N$361,0)</f>
        <v>0</v>
      </c>
      <c r="BF361" s="146" t="n">
        <f aca="false">IF($U$361="snížená",$N$361,0)</f>
        <v>0</v>
      </c>
      <c r="BG361" s="146" t="n">
        <f aca="false">IF($U$361="zákl. přenesená",$N$361,0)</f>
        <v>0</v>
      </c>
      <c r="BH361" s="146" t="n">
        <f aca="false">IF($U$361="sníž. přenesená",$N$361,0)</f>
        <v>0</v>
      </c>
      <c r="BI361" s="146" t="n">
        <f aca="false">IF($U$361="nulová",$N$361,0)</f>
        <v>0</v>
      </c>
      <c r="BJ361" s="11" t="s">
        <v>21</v>
      </c>
      <c r="BK361" s="146" t="n">
        <f aca="false">ROUND($L$361*$K$361,2)</f>
        <v>0</v>
      </c>
      <c r="BL361" s="11" t="s">
        <v>146</v>
      </c>
    </row>
    <row r="362" s="11" customFormat="true" ht="15.75" hidden="false" customHeight="true" outlineLevel="0" collapsed="false">
      <c r="B362" s="147"/>
      <c r="E362" s="148"/>
      <c r="F362" s="149" t="s">
        <v>397</v>
      </c>
      <c r="G362" s="149"/>
      <c r="H362" s="149"/>
      <c r="I362" s="149"/>
      <c r="K362" s="148"/>
      <c r="R362" s="150"/>
      <c r="T362" s="151"/>
      <c r="AA362" s="152"/>
      <c r="AT362" s="148" t="s">
        <v>148</v>
      </c>
      <c r="AU362" s="148" t="s">
        <v>21</v>
      </c>
      <c r="AV362" s="148" t="s">
        <v>21</v>
      </c>
      <c r="AW362" s="148" t="s">
        <v>101</v>
      </c>
      <c r="AX362" s="148" t="s">
        <v>73</v>
      </c>
      <c r="AY362" s="148" t="s">
        <v>141</v>
      </c>
    </row>
    <row r="363" s="11" customFormat="true" ht="15.75" hidden="false" customHeight="true" outlineLevel="0" collapsed="false">
      <c r="B363" s="153"/>
      <c r="E363" s="154"/>
      <c r="F363" s="155" t="s">
        <v>188</v>
      </c>
      <c r="G363" s="155"/>
      <c r="H363" s="155"/>
      <c r="I363" s="155"/>
      <c r="K363" s="156" t="n">
        <v>5.15</v>
      </c>
      <c r="R363" s="157"/>
      <c r="T363" s="158"/>
      <c r="AA363" s="159"/>
      <c r="AT363" s="154" t="s">
        <v>148</v>
      </c>
      <c r="AU363" s="154" t="s">
        <v>21</v>
      </c>
      <c r="AV363" s="154" t="s">
        <v>91</v>
      </c>
      <c r="AW363" s="154" t="s">
        <v>101</v>
      </c>
      <c r="AX363" s="154" t="s">
        <v>73</v>
      </c>
      <c r="AY363" s="154" t="s">
        <v>141</v>
      </c>
    </row>
    <row r="364" s="11" customFormat="true" ht="15.75" hidden="false" customHeight="true" outlineLevel="0" collapsed="false">
      <c r="B364" s="153"/>
      <c r="E364" s="154"/>
      <c r="F364" s="155" t="s">
        <v>189</v>
      </c>
      <c r="G364" s="155"/>
      <c r="H364" s="155"/>
      <c r="I364" s="155"/>
      <c r="K364" s="156" t="n">
        <v>5.15</v>
      </c>
      <c r="R364" s="157"/>
      <c r="T364" s="158"/>
      <c r="AA364" s="159"/>
      <c r="AT364" s="154" t="s">
        <v>148</v>
      </c>
      <c r="AU364" s="154" t="s">
        <v>21</v>
      </c>
      <c r="AV364" s="154" t="s">
        <v>91</v>
      </c>
      <c r="AW364" s="154" t="s">
        <v>101</v>
      </c>
      <c r="AX364" s="154" t="s">
        <v>73</v>
      </c>
      <c r="AY364" s="154" t="s">
        <v>141</v>
      </c>
    </row>
    <row r="365" s="11" customFormat="true" ht="15.75" hidden="false" customHeight="true" outlineLevel="0" collapsed="false">
      <c r="B365" s="160"/>
      <c r="E365" s="161"/>
      <c r="F365" s="162" t="s">
        <v>153</v>
      </c>
      <c r="G365" s="162"/>
      <c r="H365" s="162"/>
      <c r="I365" s="162"/>
      <c r="K365" s="163" t="n">
        <v>10.3</v>
      </c>
      <c r="R365" s="164"/>
      <c r="T365" s="165"/>
      <c r="AA365" s="166"/>
      <c r="AT365" s="161" t="s">
        <v>148</v>
      </c>
      <c r="AU365" s="161" t="s">
        <v>21</v>
      </c>
      <c r="AV365" s="161" t="s">
        <v>146</v>
      </c>
      <c r="AW365" s="161" t="s">
        <v>101</v>
      </c>
      <c r="AX365" s="161" t="s">
        <v>21</v>
      </c>
      <c r="AY365" s="161" t="s">
        <v>141</v>
      </c>
    </row>
    <row r="366" s="11" customFormat="true" ht="27" hidden="false" customHeight="true" outlineLevel="0" collapsed="false">
      <c r="B366" s="28"/>
      <c r="C366" s="137" t="s">
        <v>398</v>
      </c>
      <c r="D366" s="137" t="s">
        <v>142</v>
      </c>
      <c r="E366" s="138" t="s">
        <v>399</v>
      </c>
      <c r="F366" s="139" t="s">
        <v>400</v>
      </c>
      <c r="G366" s="139"/>
      <c r="H366" s="139"/>
      <c r="I366" s="139"/>
      <c r="J366" s="140" t="s">
        <v>156</v>
      </c>
      <c r="K366" s="141" t="n">
        <v>10.3</v>
      </c>
      <c r="L366" s="142"/>
      <c r="M366" s="142"/>
      <c r="N366" s="142" t="n">
        <f aca="false">ROUND($L$366*$K$366,2)</f>
        <v>0</v>
      </c>
      <c r="O366" s="142"/>
      <c r="P366" s="142"/>
      <c r="Q366" s="142"/>
      <c r="R366" s="29"/>
      <c r="T366" s="143"/>
      <c r="U366" s="36" t="s">
        <v>38</v>
      </c>
      <c r="V366" s="144" t="n">
        <v>0.222</v>
      </c>
      <c r="W366" s="144" t="n">
        <f aca="false">$V$366*$K$366</f>
        <v>2.2866</v>
      </c>
      <c r="X366" s="144" t="n">
        <v>0.0004</v>
      </c>
      <c r="Y366" s="144" t="n">
        <f aca="false">$X$366*$K$366</f>
        <v>0.00412</v>
      </c>
      <c r="Z366" s="144" t="n">
        <v>0</v>
      </c>
      <c r="AA366" s="145" t="n">
        <f aca="false">$Z$366*$K$366</f>
        <v>0</v>
      </c>
      <c r="AR366" s="11" t="s">
        <v>146</v>
      </c>
      <c r="AT366" s="11" t="s">
        <v>142</v>
      </c>
      <c r="AU366" s="11" t="s">
        <v>21</v>
      </c>
      <c r="AY366" s="11" t="s">
        <v>141</v>
      </c>
      <c r="BE366" s="146" t="n">
        <f aca="false">IF($U$366="základní",$N$366,0)</f>
        <v>0</v>
      </c>
      <c r="BF366" s="146" t="n">
        <f aca="false">IF($U$366="snížená",$N$366,0)</f>
        <v>0</v>
      </c>
      <c r="BG366" s="146" t="n">
        <f aca="false">IF($U$366="zákl. přenesená",$N$366,0)</f>
        <v>0</v>
      </c>
      <c r="BH366" s="146" t="n">
        <f aca="false">IF($U$366="sníž. přenesená",$N$366,0)</f>
        <v>0</v>
      </c>
      <c r="BI366" s="146" t="n">
        <f aca="false">IF($U$366="nulová",$N$366,0)</f>
        <v>0</v>
      </c>
      <c r="BJ366" s="11" t="s">
        <v>21</v>
      </c>
      <c r="BK366" s="146" t="n">
        <f aca="false">ROUND($L$366*$K$366,2)</f>
        <v>0</v>
      </c>
      <c r="BL366" s="11" t="s">
        <v>146</v>
      </c>
    </row>
    <row r="367" s="11" customFormat="true" ht="15.75" hidden="false" customHeight="true" outlineLevel="0" collapsed="false">
      <c r="B367" s="147"/>
      <c r="E367" s="148"/>
      <c r="F367" s="149" t="s">
        <v>397</v>
      </c>
      <c r="G367" s="149"/>
      <c r="H367" s="149"/>
      <c r="I367" s="149"/>
      <c r="K367" s="148"/>
      <c r="R367" s="150"/>
      <c r="T367" s="151"/>
      <c r="AA367" s="152"/>
      <c r="AT367" s="148" t="s">
        <v>148</v>
      </c>
      <c r="AU367" s="148" t="s">
        <v>21</v>
      </c>
      <c r="AV367" s="148" t="s">
        <v>21</v>
      </c>
      <c r="AW367" s="148" t="s">
        <v>101</v>
      </c>
      <c r="AX367" s="148" t="s">
        <v>73</v>
      </c>
      <c r="AY367" s="148" t="s">
        <v>141</v>
      </c>
    </row>
    <row r="368" s="11" customFormat="true" ht="15.75" hidden="false" customHeight="true" outlineLevel="0" collapsed="false">
      <c r="B368" s="153"/>
      <c r="E368" s="154"/>
      <c r="F368" s="155" t="s">
        <v>188</v>
      </c>
      <c r="G368" s="155"/>
      <c r="H368" s="155"/>
      <c r="I368" s="155"/>
      <c r="K368" s="156" t="n">
        <v>5.15</v>
      </c>
      <c r="R368" s="157"/>
      <c r="T368" s="158"/>
      <c r="AA368" s="159"/>
      <c r="AT368" s="154" t="s">
        <v>148</v>
      </c>
      <c r="AU368" s="154" t="s">
        <v>21</v>
      </c>
      <c r="AV368" s="154" t="s">
        <v>91</v>
      </c>
      <c r="AW368" s="154" t="s">
        <v>101</v>
      </c>
      <c r="AX368" s="154" t="s">
        <v>73</v>
      </c>
      <c r="AY368" s="154" t="s">
        <v>141</v>
      </c>
    </row>
    <row r="369" s="11" customFormat="true" ht="15.75" hidden="false" customHeight="true" outlineLevel="0" collapsed="false">
      <c r="B369" s="153"/>
      <c r="E369" s="154"/>
      <c r="F369" s="155" t="s">
        <v>189</v>
      </c>
      <c r="G369" s="155"/>
      <c r="H369" s="155"/>
      <c r="I369" s="155"/>
      <c r="K369" s="156" t="n">
        <v>5.15</v>
      </c>
      <c r="R369" s="157"/>
      <c r="T369" s="158"/>
      <c r="AA369" s="159"/>
      <c r="AT369" s="154" t="s">
        <v>148</v>
      </c>
      <c r="AU369" s="154" t="s">
        <v>21</v>
      </c>
      <c r="AV369" s="154" t="s">
        <v>91</v>
      </c>
      <c r="AW369" s="154" t="s">
        <v>101</v>
      </c>
      <c r="AX369" s="154" t="s">
        <v>73</v>
      </c>
      <c r="AY369" s="154" t="s">
        <v>141</v>
      </c>
    </row>
    <row r="370" s="11" customFormat="true" ht="15.75" hidden="false" customHeight="true" outlineLevel="0" collapsed="false">
      <c r="B370" s="160"/>
      <c r="E370" s="161"/>
      <c r="F370" s="162" t="s">
        <v>153</v>
      </c>
      <c r="G370" s="162"/>
      <c r="H370" s="162"/>
      <c r="I370" s="162"/>
      <c r="K370" s="163" t="n">
        <v>10.3</v>
      </c>
      <c r="R370" s="164"/>
      <c r="T370" s="165"/>
      <c r="AA370" s="166"/>
      <c r="AT370" s="161" t="s">
        <v>148</v>
      </c>
      <c r="AU370" s="161" t="s">
        <v>21</v>
      </c>
      <c r="AV370" s="161" t="s">
        <v>146</v>
      </c>
      <c r="AW370" s="161" t="s">
        <v>101</v>
      </c>
      <c r="AX370" s="161" t="s">
        <v>21</v>
      </c>
      <c r="AY370" s="161" t="s">
        <v>141</v>
      </c>
    </row>
    <row r="371" s="11" customFormat="true" ht="27" hidden="false" customHeight="true" outlineLevel="0" collapsed="false">
      <c r="B371" s="28"/>
      <c r="C371" s="137" t="s">
        <v>401</v>
      </c>
      <c r="D371" s="137" t="s">
        <v>142</v>
      </c>
      <c r="E371" s="138" t="s">
        <v>402</v>
      </c>
      <c r="F371" s="139" t="s">
        <v>403</v>
      </c>
      <c r="G371" s="139"/>
      <c r="H371" s="139"/>
      <c r="I371" s="139"/>
      <c r="J371" s="140" t="s">
        <v>156</v>
      </c>
      <c r="K371" s="141" t="n">
        <v>10.3</v>
      </c>
      <c r="L371" s="142"/>
      <c r="M371" s="142"/>
      <c r="N371" s="142" t="n">
        <f aca="false">ROUND($L$371*$K$371,2)</f>
        <v>0</v>
      </c>
      <c r="O371" s="142"/>
      <c r="P371" s="142"/>
      <c r="Q371" s="142"/>
      <c r="R371" s="29"/>
      <c r="T371" s="143"/>
      <c r="U371" s="36" t="s">
        <v>38</v>
      </c>
      <c r="V371" s="144" t="n">
        <v>0.035</v>
      </c>
      <c r="W371" s="144" t="n">
        <f aca="false">$V$371*$K$371</f>
        <v>0.3605</v>
      </c>
      <c r="X371" s="144" t="n">
        <v>0</v>
      </c>
      <c r="Y371" s="144" t="n">
        <f aca="false">$X$371*$K$371</f>
        <v>0</v>
      </c>
      <c r="Z371" s="144" t="n">
        <v>0.004</v>
      </c>
      <c r="AA371" s="145" t="n">
        <f aca="false">$Z$371*$K$371</f>
        <v>0.0412</v>
      </c>
      <c r="AR371" s="11" t="s">
        <v>146</v>
      </c>
      <c r="AT371" s="11" t="s">
        <v>142</v>
      </c>
      <c r="AU371" s="11" t="s">
        <v>21</v>
      </c>
      <c r="AY371" s="11" t="s">
        <v>141</v>
      </c>
      <c r="BE371" s="146" t="n">
        <f aca="false">IF($U$371="základní",$N$371,0)</f>
        <v>0</v>
      </c>
      <c r="BF371" s="146" t="n">
        <f aca="false">IF($U$371="snížená",$N$371,0)</f>
        <v>0</v>
      </c>
      <c r="BG371" s="146" t="n">
        <f aca="false">IF($U$371="zákl. přenesená",$N$371,0)</f>
        <v>0</v>
      </c>
      <c r="BH371" s="146" t="n">
        <f aca="false">IF($U$371="sníž. přenesená",$N$371,0)</f>
        <v>0</v>
      </c>
      <c r="BI371" s="146" t="n">
        <f aca="false">IF($U$371="nulová",$N$371,0)</f>
        <v>0</v>
      </c>
      <c r="BJ371" s="11" t="s">
        <v>21</v>
      </c>
      <c r="BK371" s="146" t="n">
        <f aca="false">ROUND($L$371*$K$371,2)</f>
        <v>0</v>
      </c>
      <c r="BL371" s="11" t="s">
        <v>146</v>
      </c>
    </row>
    <row r="372" s="11" customFormat="true" ht="15.75" hidden="false" customHeight="true" outlineLevel="0" collapsed="false">
      <c r="B372" s="153"/>
      <c r="E372" s="154"/>
      <c r="F372" s="155" t="s">
        <v>188</v>
      </c>
      <c r="G372" s="155"/>
      <c r="H372" s="155"/>
      <c r="I372" s="155"/>
      <c r="K372" s="156" t="n">
        <v>5.15</v>
      </c>
      <c r="R372" s="157"/>
      <c r="T372" s="158"/>
      <c r="AA372" s="159"/>
      <c r="AT372" s="154" t="s">
        <v>148</v>
      </c>
      <c r="AU372" s="154" t="s">
        <v>21</v>
      </c>
      <c r="AV372" s="154" t="s">
        <v>91</v>
      </c>
      <c r="AW372" s="154" t="s">
        <v>101</v>
      </c>
      <c r="AX372" s="154" t="s">
        <v>73</v>
      </c>
      <c r="AY372" s="154" t="s">
        <v>141</v>
      </c>
    </row>
    <row r="373" s="11" customFormat="true" ht="15.75" hidden="false" customHeight="true" outlineLevel="0" collapsed="false">
      <c r="B373" s="153"/>
      <c r="E373" s="154"/>
      <c r="F373" s="155" t="s">
        <v>189</v>
      </c>
      <c r="G373" s="155"/>
      <c r="H373" s="155"/>
      <c r="I373" s="155"/>
      <c r="K373" s="156" t="n">
        <v>5.15</v>
      </c>
      <c r="R373" s="157"/>
      <c r="T373" s="158"/>
      <c r="AA373" s="159"/>
      <c r="AT373" s="154" t="s">
        <v>148</v>
      </c>
      <c r="AU373" s="154" t="s">
        <v>21</v>
      </c>
      <c r="AV373" s="154" t="s">
        <v>91</v>
      </c>
      <c r="AW373" s="154" t="s">
        <v>101</v>
      </c>
      <c r="AX373" s="154" t="s">
        <v>73</v>
      </c>
      <c r="AY373" s="154" t="s">
        <v>141</v>
      </c>
    </row>
    <row r="374" s="11" customFormat="true" ht="15.75" hidden="false" customHeight="true" outlineLevel="0" collapsed="false">
      <c r="B374" s="160"/>
      <c r="E374" s="161"/>
      <c r="F374" s="162" t="s">
        <v>153</v>
      </c>
      <c r="G374" s="162"/>
      <c r="H374" s="162"/>
      <c r="I374" s="162"/>
      <c r="K374" s="163" t="n">
        <v>10.3</v>
      </c>
      <c r="R374" s="164"/>
      <c r="T374" s="165"/>
      <c r="AA374" s="166"/>
      <c r="AT374" s="161" t="s">
        <v>148</v>
      </c>
      <c r="AU374" s="161" t="s">
        <v>21</v>
      </c>
      <c r="AV374" s="161" t="s">
        <v>146</v>
      </c>
      <c r="AW374" s="161" t="s">
        <v>101</v>
      </c>
      <c r="AX374" s="161" t="s">
        <v>21</v>
      </c>
      <c r="AY374" s="161" t="s">
        <v>141</v>
      </c>
    </row>
    <row r="375" s="11" customFormat="true" ht="27" hidden="false" customHeight="true" outlineLevel="0" collapsed="false">
      <c r="B375" s="28"/>
      <c r="C375" s="137" t="s">
        <v>404</v>
      </c>
      <c r="D375" s="137" t="s">
        <v>142</v>
      </c>
      <c r="E375" s="138" t="s">
        <v>405</v>
      </c>
      <c r="F375" s="139" t="s">
        <v>406</v>
      </c>
      <c r="G375" s="139"/>
      <c r="H375" s="139"/>
      <c r="I375" s="139"/>
      <c r="J375" s="140" t="s">
        <v>156</v>
      </c>
      <c r="K375" s="141" t="n">
        <v>120.898</v>
      </c>
      <c r="L375" s="142"/>
      <c r="M375" s="142"/>
      <c r="N375" s="142" t="n">
        <f aca="false">ROUND($L$375*$K$375,2)</f>
        <v>0</v>
      </c>
      <c r="O375" s="142"/>
      <c r="P375" s="142"/>
      <c r="Q375" s="142"/>
      <c r="R375" s="29"/>
      <c r="T375" s="143"/>
      <c r="U375" s="36" t="s">
        <v>38</v>
      </c>
      <c r="V375" s="144" t="n">
        <v>0.024</v>
      </c>
      <c r="W375" s="144" t="n">
        <f aca="false">$V$375*$K$375</f>
        <v>2.901552</v>
      </c>
      <c r="X375" s="144" t="n">
        <v>0</v>
      </c>
      <c r="Y375" s="144" t="n">
        <f aca="false">$X$375*$K$375</f>
        <v>0</v>
      </c>
      <c r="Z375" s="144" t="n">
        <v>0</v>
      </c>
      <c r="AA375" s="145" t="n">
        <f aca="false">$Z$375*$K$375</f>
        <v>0</v>
      </c>
      <c r="AR375" s="11" t="s">
        <v>146</v>
      </c>
      <c r="AT375" s="11" t="s">
        <v>142</v>
      </c>
      <c r="AU375" s="11" t="s">
        <v>21</v>
      </c>
      <c r="AY375" s="11" t="s">
        <v>141</v>
      </c>
      <c r="BE375" s="146" t="n">
        <f aca="false">IF($U$375="základní",$N$375,0)</f>
        <v>0</v>
      </c>
      <c r="BF375" s="146" t="n">
        <f aca="false">IF($U$375="snížená",$N$375,0)</f>
        <v>0</v>
      </c>
      <c r="BG375" s="146" t="n">
        <f aca="false">IF($U$375="zákl. přenesená",$N$375,0)</f>
        <v>0</v>
      </c>
      <c r="BH375" s="146" t="n">
        <f aca="false">IF($U$375="sníž. přenesená",$N$375,0)</f>
        <v>0</v>
      </c>
      <c r="BI375" s="146" t="n">
        <f aca="false">IF($U$375="nulová",$N$375,0)</f>
        <v>0</v>
      </c>
      <c r="BJ375" s="11" t="s">
        <v>21</v>
      </c>
      <c r="BK375" s="146" t="n">
        <f aca="false">ROUND($L$375*$K$375,2)</f>
        <v>0</v>
      </c>
      <c r="BL375" s="11" t="s">
        <v>146</v>
      </c>
    </row>
    <row r="376" s="11" customFormat="true" ht="15.75" hidden="false" customHeight="true" outlineLevel="0" collapsed="false">
      <c r="B376" s="147"/>
      <c r="E376" s="148"/>
      <c r="F376" s="149" t="s">
        <v>407</v>
      </c>
      <c r="G376" s="149"/>
      <c r="H376" s="149"/>
      <c r="I376" s="149"/>
      <c r="K376" s="148"/>
      <c r="R376" s="150"/>
      <c r="T376" s="151"/>
      <c r="AA376" s="152"/>
      <c r="AT376" s="148" t="s">
        <v>148</v>
      </c>
      <c r="AU376" s="148" t="s">
        <v>21</v>
      </c>
      <c r="AV376" s="148" t="s">
        <v>21</v>
      </c>
      <c r="AW376" s="148" t="s">
        <v>101</v>
      </c>
      <c r="AX376" s="148" t="s">
        <v>73</v>
      </c>
      <c r="AY376" s="148" t="s">
        <v>141</v>
      </c>
    </row>
    <row r="377" s="11" customFormat="true" ht="15.75" hidden="false" customHeight="true" outlineLevel="0" collapsed="false">
      <c r="B377" s="153"/>
      <c r="E377" s="154"/>
      <c r="F377" s="155" t="s">
        <v>408</v>
      </c>
      <c r="G377" s="155"/>
      <c r="H377" s="155"/>
      <c r="I377" s="155"/>
      <c r="K377" s="156" t="n">
        <v>21</v>
      </c>
      <c r="R377" s="157"/>
      <c r="T377" s="158"/>
      <c r="AA377" s="159"/>
      <c r="AT377" s="154" t="s">
        <v>148</v>
      </c>
      <c r="AU377" s="154" t="s">
        <v>21</v>
      </c>
      <c r="AV377" s="154" t="s">
        <v>91</v>
      </c>
      <c r="AW377" s="154" t="s">
        <v>101</v>
      </c>
      <c r="AX377" s="154" t="s">
        <v>73</v>
      </c>
      <c r="AY377" s="154" t="s">
        <v>141</v>
      </c>
    </row>
    <row r="378" s="11" customFormat="true" ht="15.75" hidden="false" customHeight="true" outlineLevel="0" collapsed="false">
      <c r="B378" s="153"/>
      <c r="E378" s="154"/>
      <c r="F378" s="155" t="s">
        <v>409</v>
      </c>
      <c r="G378" s="155"/>
      <c r="H378" s="155"/>
      <c r="I378" s="155"/>
      <c r="K378" s="156" t="n">
        <v>6.23</v>
      </c>
      <c r="R378" s="157"/>
      <c r="T378" s="158"/>
      <c r="AA378" s="159"/>
      <c r="AT378" s="154" t="s">
        <v>148</v>
      </c>
      <c r="AU378" s="154" t="s">
        <v>21</v>
      </c>
      <c r="AV378" s="154" t="s">
        <v>91</v>
      </c>
      <c r="AW378" s="154" t="s">
        <v>101</v>
      </c>
      <c r="AX378" s="154" t="s">
        <v>73</v>
      </c>
      <c r="AY378" s="154" t="s">
        <v>141</v>
      </c>
    </row>
    <row r="379" s="11" customFormat="true" ht="15.75" hidden="false" customHeight="true" outlineLevel="0" collapsed="false">
      <c r="B379" s="153"/>
      <c r="E379" s="154"/>
      <c r="F379" s="155" t="s">
        <v>410</v>
      </c>
      <c r="G379" s="155"/>
      <c r="H379" s="155"/>
      <c r="I379" s="155"/>
      <c r="K379" s="156" t="n">
        <v>2.01</v>
      </c>
      <c r="R379" s="157"/>
      <c r="T379" s="158"/>
      <c r="AA379" s="159"/>
      <c r="AT379" s="154" t="s">
        <v>148</v>
      </c>
      <c r="AU379" s="154" t="s">
        <v>21</v>
      </c>
      <c r="AV379" s="154" t="s">
        <v>91</v>
      </c>
      <c r="AW379" s="154" t="s">
        <v>101</v>
      </c>
      <c r="AX379" s="154" t="s">
        <v>73</v>
      </c>
      <c r="AY379" s="154" t="s">
        <v>141</v>
      </c>
    </row>
    <row r="380" s="11" customFormat="true" ht="15.75" hidden="false" customHeight="true" outlineLevel="0" collapsed="false">
      <c r="B380" s="153"/>
      <c r="E380" s="154"/>
      <c r="F380" s="155" t="s">
        <v>202</v>
      </c>
      <c r="G380" s="155"/>
      <c r="H380" s="155"/>
      <c r="I380" s="155"/>
      <c r="K380" s="156" t="n">
        <v>22.09</v>
      </c>
      <c r="R380" s="157"/>
      <c r="T380" s="158"/>
      <c r="AA380" s="159"/>
      <c r="AT380" s="154" t="s">
        <v>148</v>
      </c>
      <c r="AU380" s="154" t="s">
        <v>21</v>
      </c>
      <c r="AV380" s="154" t="s">
        <v>91</v>
      </c>
      <c r="AW380" s="154" t="s">
        <v>101</v>
      </c>
      <c r="AX380" s="154" t="s">
        <v>73</v>
      </c>
      <c r="AY380" s="154" t="s">
        <v>141</v>
      </c>
    </row>
    <row r="381" s="11" customFormat="true" ht="15.75" hidden="false" customHeight="true" outlineLevel="0" collapsed="false">
      <c r="B381" s="153"/>
      <c r="E381" s="154"/>
      <c r="F381" s="155" t="s">
        <v>411</v>
      </c>
      <c r="G381" s="155"/>
      <c r="H381" s="155"/>
      <c r="I381" s="155"/>
      <c r="K381" s="156" t="n">
        <v>6.71</v>
      </c>
      <c r="R381" s="157"/>
      <c r="T381" s="158"/>
      <c r="AA381" s="159"/>
      <c r="AT381" s="154" t="s">
        <v>148</v>
      </c>
      <c r="AU381" s="154" t="s">
        <v>21</v>
      </c>
      <c r="AV381" s="154" t="s">
        <v>91</v>
      </c>
      <c r="AW381" s="154" t="s">
        <v>101</v>
      </c>
      <c r="AX381" s="154" t="s">
        <v>73</v>
      </c>
      <c r="AY381" s="154" t="s">
        <v>141</v>
      </c>
    </row>
    <row r="382" s="11" customFormat="true" ht="15.75" hidden="false" customHeight="true" outlineLevel="0" collapsed="false">
      <c r="B382" s="153"/>
      <c r="E382" s="154"/>
      <c r="F382" s="155" t="s">
        <v>410</v>
      </c>
      <c r="G382" s="155"/>
      <c r="H382" s="155"/>
      <c r="I382" s="155"/>
      <c r="K382" s="156" t="n">
        <v>2.01</v>
      </c>
      <c r="R382" s="157"/>
      <c r="T382" s="158"/>
      <c r="AA382" s="159"/>
      <c r="AT382" s="154" t="s">
        <v>148</v>
      </c>
      <c r="AU382" s="154" t="s">
        <v>21</v>
      </c>
      <c r="AV382" s="154" t="s">
        <v>91</v>
      </c>
      <c r="AW382" s="154" t="s">
        <v>101</v>
      </c>
      <c r="AX382" s="154" t="s">
        <v>73</v>
      </c>
      <c r="AY382" s="154" t="s">
        <v>141</v>
      </c>
    </row>
    <row r="383" s="11" customFormat="true" ht="15.75" hidden="false" customHeight="true" outlineLevel="0" collapsed="false">
      <c r="B383" s="153"/>
      <c r="E383" s="154"/>
      <c r="F383" s="155" t="s">
        <v>412</v>
      </c>
      <c r="G383" s="155"/>
      <c r="H383" s="155"/>
      <c r="I383" s="155"/>
      <c r="K383" s="156" t="n">
        <v>21.36</v>
      </c>
      <c r="R383" s="157"/>
      <c r="T383" s="158"/>
      <c r="AA383" s="159"/>
      <c r="AT383" s="154" t="s">
        <v>148</v>
      </c>
      <c r="AU383" s="154" t="s">
        <v>21</v>
      </c>
      <c r="AV383" s="154" t="s">
        <v>91</v>
      </c>
      <c r="AW383" s="154" t="s">
        <v>101</v>
      </c>
      <c r="AX383" s="154" t="s">
        <v>73</v>
      </c>
      <c r="AY383" s="154" t="s">
        <v>141</v>
      </c>
    </row>
    <row r="384" s="11" customFormat="true" ht="15.75" hidden="false" customHeight="true" outlineLevel="0" collapsed="false">
      <c r="B384" s="153"/>
      <c r="E384" s="154"/>
      <c r="F384" s="155" t="s">
        <v>413</v>
      </c>
      <c r="G384" s="155"/>
      <c r="H384" s="155"/>
      <c r="I384" s="155"/>
      <c r="K384" s="156" t="n">
        <v>6.278</v>
      </c>
      <c r="R384" s="157"/>
      <c r="T384" s="158"/>
      <c r="AA384" s="159"/>
      <c r="AT384" s="154" t="s">
        <v>148</v>
      </c>
      <c r="AU384" s="154" t="s">
        <v>21</v>
      </c>
      <c r="AV384" s="154" t="s">
        <v>91</v>
      </c>
      <c r="AW384" s="154" t="s">
        <v>101</v>
      </c>
      <c r="AX384" s="154" t="s">
        <v>73</v>
      </c>
      <c r="AY384" s="154" t="s">
        <v>141</v>
      </c>
    </row>
    <row r="385" s="11" customFormat="true" ht="15.75" hidden="false" customHeight="true" outlineLevel="0" collapsed="false">
      <c r="B385" s="153"/>
      <c r="E385" s="154"/>
      <c r="F385" s="155" t="s">
        <v>410</v>
      </c>
      <c r="G385" s="155"/>
      <c r="H385" s="155"/>
      <c r="I385" s="155"/>
      <c r="K385" s="156" t="n">
        <v>2.01</v>
      </c>
      <c r="R385" s="157"/>
      <c r="T385" s="158"/>
      <c r="AA385" s="159"/>
      <c r="AT385" s="154" t="s">
        <v>148</v>
      </c>
      <c r="AU385" s="154" t="s">
        <v>21</v>
      </c>
      <c r="AV385" s="154" t="s">
        <v>91</v>
      </c>
      <c r="AW385" s="154" t="s">
        <v>101</v>
      </c>
      <c r="AX385" s="154" t="s">
        <v>73</v>
      </c>
      <c r="AY385" s="154" t="s">
        <v>141</v>
      </c>
    </row>
    <row r="386" s="11" customFormat="true" ht="15.75" hidden="false" customHeight="true" outlineLevel="0" collapsed="false">
      <c r="B386" s="153"/>
      <c r="E386" s="154"/>
      <c r="F386" s="155" t="s">
        <v>204</v>
      </c>
      <c r="G386" s="155"/>
      <c r="H386" s="155"/>
      <c r="I386" s="155"/>
      <c r="K386" s="156" t="n">
        <v>22.4</v>
      </c>
      <c r="R386" s="157"/>
      <c r="T386" s="158"/>
      <c r="AA386" s="159"/>
      <c r="AT386" s="154" t="s">
        <v>148</v>
      </c>
      <c r="AU386" s="154" t="s">
        <v>21</v>
      </c>
      <c r="AV386" s="154" t="s">
        <v>91</v>
      </c>
      <c r="AW386" s="154" t="s">
        <v>101</v>
      </c>
      <c r="AX386" s="154" t="s">
        <v>73</v>
      </c>
      <c r="AY386" s="154" t="s">
        <v>141</v>
      </c>
    </row>
    <row r="387" s="11" customFormat="true" ht="15.75" hidden="false" customHeight="true" outlineLevel="0" collapsed="false">
      <c r="B387" s="153"/>
      <c r="E387" s="154"/>
      <c r="F387" s="155" t="s">
        <v>414</v>
      </c>
      <c r="G387" s="155"/>
      <c r="H387" s="155"/>
      <c r="I387" s="155"/>
      <c r="K387" s="156" t="n">
        <v>6.79</v>
      </c>
      <c r="R387" s="157"/>
      <c r="T387" s="158"/>
      <c r="AA387" s="159"/>
      <c r="AT387" s="154" t="s">
        <v>148</v>
      </c>
      <c r="AU387" s="154" t="s">
        <v>21</v>
      </c>
      <c r="AV387" s="154" t="s">
        <v>91</v>
      </c>
      <c r="AW387" s="154" t="s">
        <v>101</v>
      </c>
      <c r="AX387" s="154" t="s">
        <v>73</v>
      </c>
      <c r="AY387" s="154" t="s">
        <v>141</v>
      </c>
    </row>
    <row r="388" s="11" customFormat="true" ht="15.75" hidden="false" customHeight="true" outlineLevel="0" collapsed="false">
      <c r="B388" s="153"/>
      <c r="E388" s="154"/>
      <c r="F388" s="155" t="s">
        <v>410</v>
      </c>
      <c r="G388" s="155"/>
      <c r="H388" s="155"/>
      <c r="I388" s="155"/>
      <c r="K388" s="156" t="n">
        <v>2.01</v>
      </c>
      <c r="R388" s="157"/>
      <c r="T388" s="158"/>
      <c r="AA388" s="159"/>
      <c r="AT388" s="154" t="s">
        <v>148</v>
      </c>
      <c r="AU388" s="154" t="s">
        <v>21</v>
      </c>
      <c r="AV388" s="154" t="s">
        <v>91</v>
      </c>
      <c r="AW388" s="154" t="s">
        <v>101</v>
      </c>
      <c r="AX388" s="154" t="s">
        <v>73</v>
      </c>
      <c r="AY388" s="154" t="s">
        <v>141</v>
      </c>
    </row>
    <row r="389" s="11" customFormat="true" ht="15.75" hidden="false" customHeight="true" outlineLevel="0" collapsed="false">
      <c r="B389" s="160"/>
      <c r="E389" s="161"/>
      <c r="F389" s="162" t="s">
        <v>153</v>
      </c>
      <c r="G389" s="162"/>
      <c r="H389" s="162"/>
      <c r="I389" s="162"/>
      <c r="K389" s="163" t="n">
        <v>120.898</v>
      </c>
      <c r="R389" s="164"/>
      <c r="T389" s="165"/>
      <c r="AA389" s="166"/>
      <c r="AT389" s="161" t="s">
        <v>148</v>
      </c>
      <c r="AU389" s="161" t="s">
        <v>21</v>
      </c>
      <c r="AV389" s="161" t="s">
        <v>146</v>
      </c>
      <c r="AW389" s="161" t="s">
        <v>101</v>
      </c>
      <c r="AX389" s="161" t="s">
        <v>21</v>
      </c>
      <c r="AY389" s="161" t="s">
        <v>141</v>
      </c>
    </row>
    <row r="390" s="11" customFormat="true" ht="39" hidden="false" customHeight="true" outlineLevel="0" collapsed="false">
      <c r="B390" s="28"/>
      <c r="C390" s="137" t="s">
        <v>415</v>
      </c>
      <c r="D390" s="137" t="s">
        <v>142</v>
      </c>
      <c r="E390" s="138" t="s">
        <v>416</v>
      </c>
      <c r="F390" s="139" t="s">
        <v>417</v>
      </c>
      <c r="G390" s="139"/>
      <c r="H390" s="139"/>
      <c r="I390" s="139"/>
      <c r="J390" s="140" t="s">
        <v>156</v>
      </c>
      <c r="K390" s="141" t="n">
        <v>120.9</v>
      </c>
      <c r="L390" s="142"/>
      <c r="M390" s="142"/>
      <c r="N390" s="142" t="n">
        <f aca="false">ROUND($L$390*$K$390,2)</f>
        <v>0</v>
      </c>
      <c r="O390" s="142"/>
      <c r="P390" s="142"/>
      <c r="Q390" s="142"/>
      <c r="R390" s="29"/>
      <c r="T390" s="143"/>
      <c r="U390" s="36" t="s">
        <v>38</v>
      </c>
      <c r="V390" s="144" t="n">
        <v>0.1</v>
      </c>
      <c r="W390" s="144" t="n">
        <f aca="false">$V$390*$K$390</f>
        <v>12.09</v>
      </c>
      <c r="X390" s="144" t="n">
        <v>0</v>
      </c>
      <c r="Y390" s="144" t="n">
        <f aca="false">$X$390*$K$390</f>
        <v>0</v>
      </c>
      <c r="Z390" s="144" t="n">
        <v>0</v>
      </c>
      <c r="AA390" s="145" t="n">
        <f aca="false">$Z$390*$K$390</f>
        <v>0</v>
      </c>
      <c r="AR390" s="11" t="s">
        <v>146</v>
      </c>
      <c r="AT390" s="11" t="s">
        <v>142</v>
      </c>
      <c r="AU390" s="11" t="s">
        <v>21</v>
      </c>
      <c r="AY390" s="11" t="s">
        <v>141</v>
      </c>
      <c r="BE390" s="146" t="n">
        <f aca="false">IF($U$390="základní",$N$390,0)</f>
        <v>0</v>
      </c>
      <c r="BF390" s="146" t="n">
        <f aca="false">IF($U$390="snížená",$N$390,0)</f>
        <v>0</v>
      </c>
      <c r="BG390" s="146" t="n">
        <f aca="false">IF($U$390="zákl. přenesená",$N$390,0)</f>
        <v>0</v>
      </c>
      <c r="BH390" s="146" t="n">
        <f aca="false">IF($U$390="sníž. přenesená",$N$390,0)</f>
        <v>0</v>
      </c>
      <c r="BI390" s="146" t="n">
        <f aca="false">IF($U$390="nulová",$N$390,0)</f>
        <v>0</v>
      </c>
      <c r="BJ390" s="11" t="s">
        <v>21</v>
      </c>
      <c r="BK390" s="146" t="n">
        <f aca="false">ROUND($L$390*$K$390,2)</f>
        <v>0</v>
      </c>
      <c r="BL390" s="11" t="s">
        <v>146</v>
      </c>
    </row>
    <row r="391" s="11" customFormat="true" ht="15.75" hidden="false" customHeight="true" outlineLevel="0" collapsed="false">
      <c r="B391" s="28"/>
      <c r="C391" s="137" t="s">
        <v>418</v>
      </c>
      <c r="D391" s="137" t="s">
        <v>142</v>
      </c>
      <c r="E391" s="138" t="s">
        <v>419</v>
      </c>
      <c r="F391" s="139" t="s">
        <v>420</v>
      </c>
      <c r="G391" s="139"/>
      <c r="H391" s="139"/>
      <c r="I391" s="139"/>
      <c r="J391" s="140" t="s">
        <v>145</v>
      </c>
      <c r="K391" s="141" t="n">
        <v>138.04</v>
      </c>
      <c r="L391" s="142"/>
      <c r="M391" s="142"/>
      <c r="N391" s="142" t="n">
        <f aca="false">ROUND($L$391*$K$391,2)</f>
        <v>0</v>
      </c>
      <c r="O391" s="142"/>
      <c r="P391" s="142"/>
      <c r="Q391" s="142"/>
      <c r="R391" s="29"/>
      <c r="T391" s="143"/>
      <c r="U391" s="36" t="s">
        <v>38</v>
      </c>
      <c r="V391" s="144" t="n">
        <v>0</v>
      </c>
      <c r="W391" s="144" t="n">
        <f aca="false">$V$391*$K$391</f>
        <v>0</v>
      </c>
      <c r="X391" s="144" t="n">
        <v>0</v>
      </c>
      <c r="Y391" s="144" t="n">
        <f aca="false">$X$391*$K$391</f>
        <v>0</v>
      </c>
      <c r="Z391" s="144" t="n">
        <v>0</v>
      </c>
      <c r="AA391" s="145" t="n">
        <f aca="false">$Z$391*$K$391</f>
        <v>0</v>
      </c>
      <c r="AR391" s="11" t="s">
        <v>146</v>
      </c>
      <c r="AT391" s="11" t="s">
        <v>142</v>
      </c>
      <c r="AU391" s="11" t="s">
        <v>21</v>
      </c>
      <c r="AY391" s="11" t="s">
        <v>141</v>
      </c>
      <c r="BE391" s="146" t="n">
        <f aca="false">IF($U$391="základní",$N$391,0)</f>
        <v>0</v>
      </c>
      <c r="BF391" s="146" t="n">
        <f aca="false">IF($U$391="snížená",$N$391,0)</f>
        <v>0</v>
      </c>
      <c r="BG391" s="146" t="n">
        <f aca="false">IF($U$391="zákl. přenesená",$N$391,0)</f>
        <v>0</v>
      </c>
      <c r="BH391" s="146" t="n">
        <f aca="false">IF($U$391="sníž. přenesená",$N$391,0)</f>
        <v>0</v>
      </c>
      <c r="BI391" s="146" t="n">
        <f aca="false">IF($U$391="nulová",$N$391,0)</f>
        <v>0</v>
      </c>
      <c r="BJ391" s="11" t="s">
        <v>21</v>
      </c>
      <c r="BK391" s="146" t="n">
        <f aca="false">ROUND($L$391*$K$391,2)</f>
        <v>0</v>
      </c>
      <c r="BL391" s="11" t="s">
        <v>146</v>
      </c>
    </row>
    <row r="392" s="11" customFormat="true" ht="27" hidden="false" customHeight="true" outlineLevel="0" collapsed="false">
      <c r="B392" s="153"/>
      <c r="E392" s="154"/>
      <c r="F392" s="155" t="s">
        <v>421</v>
      </c>
      <c r="G392" s="155"/>
      <c r="H392" s="155"/>
      <c r="I392" s="155"/>
      <c r="K392" s="156" t="n">
        <v>31.15</v>
      </c>
      <c r="R392" s="157"/>
      <c r="T392" s="158"/>
      <c r="AA392" s="159"/>
      <c r="AT392" s="154" t="s">
        <v>148</v>
      </c>
      <c r="AU392" s="154" t="s">
        <v>21</v>
      </c>
      <c r="AV392" s="154" t="s">
        <v>91</v>
      </c>
      <c r="AW392" s="154" t="s">
        <v>101</v>
      </c>
      <c r="AX392" s="154" t="s">
        <v>73</v>
      </c>
      <c r="AY392" s="154" t="s">
        <v>141</v>
      </c>
    </row>
    <row r="393" s="11" customFormat="true" ht="15.75" hidden="false" customHeight="true" outlineLevel="0" collapsed="false">
      <c r="B393" s="153"/>
      <c r="E393" s="154"/>
      <c r="F393" s="155" t="s">
        <v>422</v>
      </c>
      <c r="G393" s="155"/>
      <c r="H393" s="155"/>
      <c r="I393" s="155"/>
      <c r="K393" s="156" t="n">
        <v>2</v>
      </c>
      <c r="R393" s="157"/>
      <c r="T393" s="158"/>
      <c r="AA393" s="159"/>
      <c r="AT393" s="154" t="s">
        <v>148</v>
      </c>
      <c r="AU393" s="154" t="s">
        <v>21</v>
      </c>
      <c r="AV393" s="154" t="s">
        <v>91</v>
      </c>
      <c r="AW393" s="154" t="s">
        <v>101</v>
      </c>
      <c r="AX393" s="154" t="s">
        <v>73</v>
      </c>
      <c r="AY393" s="154" t="s">
        <v>141</v>
      </c>
    </row>
    <row r="394" s="11" customFormat="true" ht="27" hidden="false" customHeight="true" outlineLevel="0" collapsed="false">
      <c r="B394" s="153"/>
      <c r="E394" s="154"/>
      <c r="F394" s="155" t="s">
        <v>423</v>
      </c>
      <c r="G394" s="155"/>
      <c r="H394" s="155"/>
      <c r="I394" s="155"/>
      <c r="K394" s="156" t="n">
        <v>33.55</v>
      </c>
      <c r="R394" s="157"/>
      <c r="T394" s="158"/>
      <c r="AA394" s="159"/>
      <c r="AT394" s="154" t="s">
        <v>148</v>
      </c>
      <c r="AU394" s="154" t="s">
        <v>21</v>
      </c>
      <c r="AV394" s="154" t="s">
        <v>91</v>
      </c>
      <c r="AW394" s="154" t="s">
        <v>101</v>
      </c>
      <c r="AX394" s="154" t="s">
        <v>73</v>
      </c>
      <c r="AY394" s="154" t="s">
        <v>141</v>
      </c>
    </row>
    <row r="395" s="11" customFormat="true" ht="15.75" hidden="false" customHeight="true" outlineLevel="0" collapsed="false">
      <c r="B395" s="153"/>
      <c r="E395" s="154"/>
      <c r="F395" s="155" t="s">
        <v>422</v>
      </c>
      <c r="G395" s="155"/>
      <c r="H395" s="155"/>
      <c r="I395" s="155"/>
      <c r="K395" s="156" t="n">
        <v>2</v>
      </c>
      <c r="R395" s="157"/>
      <c r="T395" s="158"/>
      <c r="AA395" s="159"/>
      <c r="AT395" s="154" t="s">
        <v>148</v>
      </c>
      <c r="AU395" s="154" t="s">
        <v>21</v>
      </c>
      <c r="AV395" s="154" t="s">
        <v>91</v>
      </c>
      <c r="AW395" s="154" t="s">
        <v>101</v>
      </c>
      <c r="AX395" s="154" t="s">
        <v>73</v>
      </c>
      <c r="AY395" s="154" t="s">
        <v>141</v>
      </c>
    </row>
    <row r="396" s="11" customFormat="true" ht="27" hidden="false" customHeight="true" outlineLevel="0" collapsed="false">
      <c r="B396" s="153"/>
      <c r="E396" s="154"/>
      <c r="F396" s="155" t="s">
        <v>424</v>
      </c>
      <c r="G396" s="155"/>
      <c r="H396" s="155"/>
      <c r="I396" s="155"/>
      <c r="K396" s="156" t="n">
        <v>31.39</v>
      </c>
      <c r="R396" s="157"/>
      <c r="T396" s="158"/>
      <c r="AA396" s="159"/>
      <c r="AT396" s="154" t="s">
        <v>148</v>
      </c>
      <c r="AU396" s="154" t="s">
        <v>21</v>
      </c>
      <c r="AV396" s="154" t="s">
        <v>91</v>
      </c>
      <c r="AW396" s="154" t="s">
        <v>101</v>
      </c>
      <c r="AX396" s="154" t="s">
        <v>73</v>
      </c>
      <c r="AY396" s="154" t="s">
        <v>141</v>
      </c>
    </row>
    <row r="397" s="11" customFormat="true" ht="15.75" hidden="false" customHeight="true" outlineLevel="0" collapsed="false">
      <c r="B397" s="153"/>
      <c r="E397" s="154"/>
      <c r="F397" s="155" t="s">
        <v>422</v>
      </c>
      <c r="G397" s="155"/>
      <c r="H397" s="155"/>
      <c r="I397" s="155"/>
      <c r="K397" s="156" t="n">
        <v>2</v>
      </c>
      <c r="R397" s="157"/>
      <c r="T397" s="158"/>
      <c r="AA397" s="159"/>
      <c r="AT397" s="154" t="s">
        <v>148</v>
      </c>
      <c r="AU397" s="154" t="s">
        <v>21</v>
      </c>
      <c r="AV397" s="154" t="s">
        <v>91</v>
      </c>
      <c r="AW397" s="154" t="s">
        <v>101</v>
      </c>
      <c r="AX397" s="154" t="s">
        <v>73</v>
      </c>
      <c r="AY397" s="154" t="s">
        <v>141</v>
      </c>
    </row>
    <row r="398" s="11" customFormat="true" ht="27" hidden="false" customHeight="true" outlineLevel="0" collapsed="false">
      <c r="B398" s="153"/>
      <c r="E398" s="154"/>
      <c r="F398" s="155" t="s">
        <v>425</v>
      </c>
      <c r="G398" s="155"/>
      <c r="H398" s="155"/>
      <c r="I398" s="155"/>
      <c r="K398" s="156" t="n">
        <v>33.95</v>
      </c>
      <c r="R398" s="157"/>
      <c r="T398" s="158"/>
      <c r="AA398" s="159"/>
      <c r="AT398" s="154" t="s">
        <v>148</v>
      </c>
      <c r="AU398" s="154" t="s">
        <v>21</v>
      </c>
      <c r="AV398" s="154" t="s">
        <v>91</v>
      </c>
      <c r="AW398" s="154" t="s">
        <v>101</v>
      </c>
      <c r="AX398" s="154" t="s">
        <v>73</v>
      </c>
      <c r="AY398" s="154" t="s">
        <v>141</v>
      </c>
    </row>
    <row r="399" s="11" customFormat="true" ht="15.75" hidden="false" customHeight="true" outlineLevel="0" collapsed="false">
      <c r="B399" s="153"/>
      <c r="E399" s="154"/>
      <c r="F399" s="155" t="s">
        <v>422</v>
      </c>
      <c r="G399" s="155"/>
      <c r="H399" s="155"/>
      <c r="I399" s="155"/>
      <c r="K399" s="156" t="n">
        <v>2</v>
      </c>
      <c r="R399" s="157"/>
      <c r="T399" s="158"/>
      <c r="AA399" s="159"/>
      <c r="AT399" s="154" t="s">
        <v>148</v>
      </c>
      <c r="AU399" s="154" t="s">
        <v>21</v>
      </c>
      <c r="AV399" s="154" t="s">
        <v>91</v>
      </c>
      <c r="AW399" s="154" t="s">
        <v>101</v>
      </c>
      <c r="AX399" s="154" t="s">
        <v>73</v>
      </c>
      <c r="AY399" s="154" t="s">
        <v>141</v>
      </c>
    </row>
    <row r="400" s="11" customFormat="true" ht="15.75" hidden="false" customHeight="true" outlineLevel="0" collapsed="false">
      <c r="B400" s="160"/>
      <c r="E400" s="161"/>
      <c r="F400" s="162" t="s">
        <v>153</v>
      </c>
      <c r="G400" s="162"/>
      <c r="H400" s="162"/>
      <c r="I400" s="162"/>
      <c r="K400" s="163" t="n">
        <v>138.04</v>
      </c>
      <c r="R400" s="164"/>
      <c r="T400" s="165"/>
      <c r="AA400" s="166"/>
      <c r="AT400" s="161" t="s">
        <v>148</v>
      </c>
      <c r="AU400" s="161" t="s">
        <v>21</v>
      </c>
      <c r="AV400" s="161" t="s">
        <v>146</v>
      </c>
      <c r="AW400" s="161" t="s">
        <v>101</v>
      </c>
      <c r="AX400" s="161" t="s">
        <v>21</v>
      </c>
      <c r="AY400" s="161" t="s">
        <v>141</v>
      </c>
    </row>
    <row r="401" s="11" customFormat="true" ht="27" hidden="false" customHeight="true" outlineLevel="0" collapsed="false">
      <c r="B401" s="28"/>
      <c r="C401" s="137" t="s">
        <v>426</v>
      </c>
      <c r="D401" s="137" t="s">
        <v>142</v>
      </c>
      <c r="E401" s="138" t="s">
        <v>427</v>
      </c>
      <c r="F401" s="139" t="s">
        <v>428</v>
      </c>
      <c r="G401" s="139"/>
      <c r="H401" s="139"/>
      <c r="I401" s="139"/>
      <c r="J401" s="140" t="s">
        <v>145</v>
      </c>
      <c r="K401" s="141" t="n">
        <v>26</v>
      </c>
      <c r="L401" s="142"/>
      <c r="M401" s="142"/>
      <c r="N401" s="142" t="n">
        <f aca="false">ROUND($L$401*$K$401,2)</f>
        <v>0</v>
      </c>
      <c r="O401" s="142"/>
      <c r="P401" s="142"/>
      <c r="Q401" s="142"/>
      <c r="R401" s="29"/>
      <c r="T401" s="143"/>
      <c r="U401" s="36" t="s">
        <v>38</v>
      </c>
      <c r="V401" s="144" t="n">
        <v>0</v>
      </c>
      <c r="W401" s="144" t="n">
        <f aca="false">$V$401*$K$401</f>
        <v>0</v>
      </c>
      <c r="X401" s="144" t="n">
        <v>0</v>
      </c>
      <c r="Y401" s="144" t="n">
        <f aca="false">$X$401*$K$401</f>
        <v>0</v>
      </c>
      <c r="Z401" s="144" t="n">
        <v>0</v>
      </c>
      <c r="AA401" s="145" t="n">
        <f aca="false">$Z$401*$K$401</f>
        <v>0</v>
      </c>
      <c r="AR401" s="11" t="s">
        <v>146</v>
      </c>
      <c r="AT401" s="11" t="s">
        <v>142</v>
      </c>
      <c r="AU401" s="11" t="s">
        <v>21</v>
      </c>
      <c r="AY401" s="11" t="s">
        <v>141</v>
      </c>
      <c r="BE401" s="146" t="n">
        <f aca="false">IF($U$401="základní",$N$401,0)</f>
        <v>0</v>
      </c>
      <c r="BF401" s="146" t="n">
        <f aca="false">IF($U$401="snížená",$N$401,0)</f>
        <v>0</v>
      </c>
      <c r="BG401" s="146" t="n">
        <f aca="false">IF($U$401="zákl. přenesená",$N$401,0)</f>
        <v>0</v>
      </c>
      <c r="BH401" s="146" t="n">
        <f aca="false">IF($U$401="sníž. přenesená",$N$401,0)</f>
        <v>0</v>
      </c>
      <c r="BI401" s="146" t="n">
        <f aca="false">IF($U$401="nulová",$N$401,0)</f>
        <v>0</v>
      </c>
      <c r="BJ401" s="11" t="s">
        <v>21</v>
      </c>
      <c r="BK401" s="146" t="n">
        <f aca="false">ROUND($L$401*$K$401,2)</f>
        <v>0</v>
      </c>
      <c r="BL401" s="11" t="s">
        <v>146</v>
      </c>
    </row>
    <row r="402" s="11" customFormat="true" ht="15.75" hidden="false" customHeight="true" outlineLevel="0" collapsed="false">
      <c r="B402" s="147"/>
      <c r="E402" s="148"/>
      <c r="F402" s="149" t="s">
        <v>397</v>
      </c>
      <c r="G402" s="149"/>
      <c r="H402" s="149"/>
      <c r="I402" s="149"/>
      <c r="K402" s="148"/>
      <c r="R402" s="150"/>
      <c r="T402" s="151"/>
      <c r="AA402" s="152"/>
      <c r="AT402" s="148" t="s">
        <v>148</v>
      </c>
      <c r="AU402" s="148" t="s">
        <v>21</v>
      </c>
      <c r="AV402" s="148" t="s">
        <v>21</v>
      </c>
      <c r="AW402" s="148" t="s">
        <v>101</v>
      </c>
      <c r="AX402" s="148" t="s">
        <v>73</v>
      </c>
      <c r="AY402" s="148" t="s">
        <v>141</v>
      </c>
    </row>
    <row r="403" s="11" customFormat="true" ht="27" hidden="false" customHeight="true" outlineLevel="0" collapsed="false">
      <c r="B403" s="153"/>
      <c r="E403" s="154"/>
      <c r="F403" s="155" t="s">
        <v>429</v>
      </c>
      <c r="G403" s="155"/>
      <c r="H403" s="155"/>
      <c r="I403" s="155"/>
      <c r="K403" s="156" t="n">
        <v>13</v>
      </c>
      <c r="R403" s="157"/>
      <c r="T403" s="158"/>
      <c r="AA403" s="159"/>
      <c r="AT403" s="154" t="s">
        <v>148</v>
      </c>
      <c r="AU403" s="154" t="s">
        <v>21</v>
      </c>
      <c r="AV403" s="154" t="s">
        <v>91</v>
      </c>
      <c r="AW403" s="154" t="s">
        <v>101</v>
      </c>
      <c r="AX403" s="154" t="s">
        <v>73</v>
      </c>
      <c r="AY403" s="154" t="s">
        <v>141</v>
      </c>
    </row>
    <row r="404" s="11" customFormat="true" ht="27" hidden="false" customHeight="true" outlineLevel="0" collapsed="false">
      <c r="B404" s="153"/>
      <c r="E404" s="154"/>
      <c r="F404" s="155" t="s">
        <v>430</v>
      </c>
      <c r="G404" s="155"/>
      <c r="H404" s="155"/>
      <c r="I404" s="155"/>
      <c r="K404" s="156" t="n">
        <v>13</v>
      </c>
      <c r="R404" s="157"/>
      <c r="T404" s="158"/>
      <c r="AA404" s="159"/>
      <c r="AT404" s="154" t="s">
        <v>148</v>
      </c>
      <c r="AU404" s="154" t="s">
        <v>21</v>
      </c>
      <c r="AV404" s="154" t="s">
        <v>91</v>
      </c>
      <c r="AW404" s="154" t="s">
        <v>101</v>
      </c>
      <c r="AX404" s="154" t="s">
        <v>73</v>
      </c>
      <c r="AY404" s="154" t="s">
        <v>141</v>
      </c>
    </row>
    <row r="405" s="11" customFormat="true" ht="15.75" hidden="false" customHeight="true" outlineLevel="0" collapsed="false">
      <c r="B405" s="160"/>
      <c r="E405" s="161"/>
      <c r="F405" s="162" t="s">
        <v>153</v>
      </c>
      <c r="G405" s="162"/>
      <c r="H405" s="162"/>
      <c r="I405" s="162"/>
      <c r="K405" s="163" t="n">
        <v>26</v>
      </c>
      <c r="R405" s="164"/>
      <c r="T405" s="165"/>
      <c r="AA405" s="166"/>
      <c r="AT405" s="161" t="s">
        <v>148</v>
      </c>
      <c r="AU405" s="161" t="s">
        <v>21</v>
      </c>
      <c r="AV405" s="161" t="s">
        <v>146</v>
      </c>
      <c r="AW405" s="161" t="s">
        <v>101</v>
      </c>
      <c r="AX405" s="161" t="s">
        <v>21</v>
      </c>
      <c r="AY405" s="161" t="s">
        <v>141</v>
      </c>
    </row>
    <row r="406" s="11" customFormat="true" ht="15.75" hidden="false" customHeight="true" outlineLevel="0" collapsed="false">
      <c r="B406" s="28"/>
      <c r="C406" s="167" t="s">
        <v>431</v>
      </c>
      <c r="D406" s="167" t="s">
        <v>191</v>
      </c>
      <c r="E406" s="168" t="s">
        <v>432</v>
      </c>
      <c r="F406" s="169" t="s">
        <v>433</v>
      </c>
      <c r="G406" s="169"/>
      <c r="H406" s="169"/>
      <c r="I406" s="169"/>
      <c r="J406" s="170" t="s">
        <v>434</v>
      </c>
      <c r="K406" s="171" t="n">
        <v>3.399</v>
      </c>
      <c r="L406" s="172"/>
      <c r="M406" s="172"/>
      <c r="N406" s="172" t="n">
        <f aca="false">ROUND($L$406*$K$406,2)</f>
        <v>0</v>
      </c>
      <c r="O406" s="172"/>
      <c r="P406" s="172"/>
      <c r="Q406" s="172"/>
      <c r="R406" s="29"/>
      <c r="T406" s="143"/>
      <c r="U406" s="36" t="s">
        <v>38</v>
      </c>
      <c r="V406" s="144" t="n">
        <v>0</v>
      </c>
      <c r="W406" s="144" t="n">
        <f aca="false">$V$406*$K$406</f>
        <v>0</v>
      </c>
      <c r="X406" s="144" t="n">
        <v>0</v>
      </c>
      <c r="Y406" s="144" t="n">
        <f aca="false">$X$406*$K$406</f>
        <v>0</v>
      </c>
      <c r="Z406" s="144" t="n">
        <v>0</v>
      </c>
      <c r="AA406" s="145" t="n">
        <f aca="false">$Z$406*$K$406</f>
        <v>0</v>
      </c>
      <c r="AR406" s="11" t="s">
        <v>194</v>
      </c>
      <c r="AT406" s="11" t="s">
        <v>191</v>
      </c>
      <c r="AU406" s="11" t="s">
        <v>21</v>
      </c>
      <c r="AY406" s="11" t="s">
        <v>141</v>
      </c>
      <c r="BE406" s="146" t="n">
        <f aca="false">IF($U$406="základní",$N$406,0)</f>
        <v>0</v>
      </c>
      <c r="BF406" s="146" t="n">
        <f aca="false">IF($U$406="snížená",$N$406,0)</f>
        <v>0</v>
      </c>
      <c r="BG406" s="146" t="n">
        <f aca="false">IF($U$406="zákl. přenesená",$N$406,0)</f>
        <v>0</v>
      </c>
      <c r="BH406" s="146" t="n">
        <f aca="false">IF($U$406="sníž. přenesená",$N$406,0)</f>
        <v>0</v>
      </c>
      <c r="BI406" s="146" t="n">
        <f aca="false">IF($U$406="nulová",$N$406,0)</f>
        <v>0</v>
      </c>
      <c r="BJ406" s="11" t="s">
        <v>21</v>
      </c>
      <c r="BK406" s="146" t="n">
        <f aca="false">ROUND($L$406*$K$406,2)</f>
        <v>0</v>
      </c>
      <c r="BL406" s="11" t="s">
        <v>146</v>
      </c>
    </row>
    <row r="407" s="11" customFormat="true" ht="15.75" hidden="false" customHeight="true" outlineLevel="0" collapsed="false">
      <c r="B407" s="153"/>
      <c r="E407" s="154"/>
      <c r="F407" s="155" t="s">
        <v>435</v>
      </c>
      <c r="G407" s="155"/>
      <c r="H407" s="155"/>
      <c r="I407" s="155"/>
      <c r="K407" s="156" t="n">
        <v>3.399</v>
      </c>
      <c r="R407" s="157"/>
      <c r="T407" s="158"/>
      <c r="AA407" s="159"/>
      <c r="AT407" s="154" t="s">
        <v>148</v>
      </c>
      <c r="AU407" s="154" t="s">
        <v>21</v>
      </c>
      <c r="AV407" s="154" t="s">
        <v>91</v>
      </c>
      <c r="AW407" s="154" t="s">
        <v>101</v>
      </c>
      <c r="AX407" s="154" t="s">
        <v>73</v>
      </c>
      <c r="AY407" s="154" t="s">
        <v>141</v>
      </c>
    </row>
    <row r="408" s="11" customFormat="true" ht="15.75" hidden="false" customHeight="true" outlineLevel="0" collapsed="false">
      <c r="B408" s="160"/>
      <c r="E408" s="161"/>
      <c r="F408" s="162" t="s">
        <v>153</v>
      </c>
      <c r="G408" s="162"/>
      <c r="H408" s="162"/>
      <c r="I408" s="162"/>
      <c r="K408" s="163" t="n">
        <v>3.399</v>
      </c>
      <c r="R408" s="164"/>
      <c r="T408" s="165"/>
      <c r="AA408" s="166"/>
      <c r="AT408" s="161" t="s">
        <v>148</v>
      </c>
      <c r="AU408" s="161" t="s">
        <v>21</v>
      </c>
      <c r="AV408" s="161" t="s">
        <v>146</v>
      </c>
      <c r="AW408" s="161" t="s">
        <v>101</v>
      </c>
      <c r="AX408" s="161" t="s">
        <v>21</v>
      </c>
      <c r="AY408" s="161" t="s">
        <v>141</v>
      </c>
    </row>
    <row r="409" s="11" customFormat="true" ht="27" hidden="false" customHeight="true" outlineLevel="0" collapsed="false">
      <c r="B409" s="28"/>
      <c r="C409" s="167" t="s">
        <v>436</v>
      </c>
      <c r="D409" s="167" t="s">
        <v>191</v>
      </c>
      <c r="E409" s="168" t="s">
        <v>437</v>
      </c>
      <c r="F409" s="169" t="s">
        <v>438</v>
      </c>
      <c r="G409" s="169"/>
      <c r="H409" s="169"/>
      <c r="I409" s="169"/>
      <c r="J409" s="170" t="s">
        <v>156</v>
      </c>
      <c r="K409" s="171" t="n">
        <v>11.845</v>
      </c>
      <c r="L409" s="172"/>
      <c r="M409" s="172"/>
      <c r="N409" s="172" t="n">
        <f aca="false">ROUND($L$409*$K$409,2)</f>
        <v>0</v>
      </c>
      <c r="O409" s="172"/>
      <c r="P409" s="172"/>
      <c r="Q409" s="172"/>
      <c r="R409" s="29"/>
      <c r="T409" s="143"/>
      <c r="U409" s="36" t="s">
        <v>38</v>
      </c>
      <c r="V409" s="144" t="n">
        <v>0</v>
      </c>
      <c r="W409" s="144" t="n">
        <f aca="false">$V$409*$K$409</f>
        <v>0</v>
      </c>
      <c r="X409" s="144" t="n">
        <v>0</v>
      </c>
      <c r="Y409" s="144" t="n">
        <f aca="false">$X$409*$K$409</f>
        <v>0</v>
      </c>
      <c r="Z409" s="144" t="n">
        <v>0</v>
      </c>
      <c r="AA409" s="145" t="n">
        <f aca="false">$Z$409*$K$409</f>
        <v>0</v>
      </c>
      <c r="AR409" s="11" t="s">
        <v>194</v>
      </c>
      <c r="AT409" s="11" t="s">
        <v>191</v>
      </c>
      <c r="AU409" s="11" t="s">
        <v>21</v>
      </c>
      <c r="AY409" s="11" t="s">
        <v>141</v>
      </c>
      <c r="BE409" s="146" t="n">
        <f aca="false">IF($U$409="základní",$N$409,0)</f>
        <v>0</v>
      </c>
      <c r="BF409" s="146" t="n">
        <f aca="false">IF($U$409="snížená",$N$409,0)</f>
        <v>0</v>
      </c>
      <c r="BG409" s="146" t="n">
        <f aca="false">IF($U$409="zákl. přenesená",$N$409,0)</f>
        <v>0</v>
      </c>
      <c r="BH409" s="146" t="n">
        <f aca="false">IF($U$409="sníž. přenesená",$N$409,0)</f>
        <v>0</v>
      </c>
      <c r="BI409" s="146" t="n">
        <f aca="false">IF($U$409="nulová",$N$409,0)</f>
        <v>0</v>
      </c>
      <c r="BJ409" s="11" t="s">
        <v>21</v>
      </c>
      <c r="BK409" s="146" t="n">
        <f aca="false">ROUND($L$409*$K$409,2)</f>
        <v>0</v>
      </c>
      <c r="BL409" s="11" t="s">
        <v>146</v>
      </c>
    </row>
    <row r="410" s="11" customFormat="true" ht="15.75" hidden="false" customHeight="true" outlineLevel="0" collapsed="false">
      <c r="B410" s="153"/>
      <c r="E410" s="154"/>
      <c r="F410" s="155" t="s">
        <v>439</v>
      </c>
      <c r="G410" s="155"/>
      <c r="H410" s="155"/>
      <c r="I410" s="155"/>
      <c r="K410" s="156" t="n">
        <v>10.3</v>
      </c>
      <c r="R410" s="157"/>
      <c r="T410" s="158"/>
      <c r="AA410" s="159"/>
      <c r="AT410" s="154" t="s">
        <v>148</v>
      </c>
      <c r="AU410" s="154" t="s">
        <v>21</v>
      </c>
      <c r="AV410" s="154" t="s">
        <v>91</v>
      </c>
      <c r="AW410" s="154" t="s">
        <v>101</v>
      </c>
      <c r="AX410" s="154" t="s">
        <v>73</v>
      </c>
      <c r="AY410" s="154" t="s">
        <v>141</v>
      </c>
    </row>
    <row r="411" s="11" customFormat="true" ht="15.75" hidden="false" customHeight="true" outlineLevel="0" collapsed="false">
      <c r="B411" s="153"/>
      <c r="E411" s="154"/>
      <c r="F411" s="155" t="s">
        <v>440</v>
      </c>
      <c r="G411" s="155"/>
      <c r="H411" s="155"/>
      <c r="I411" s="155"/>
      <c r="K411" s="156" t="n">
        <v>1.545</v>
      </c>
      <c r="R411" s="157"/>
      <c r="T411" s="158"/>
      <c r="AA411" s="159"/>
      <c r="AT411" s="154" t="s">
        <v>148</v>
      </c>
      <c r="AU411" s="154" t="s">
        <v>21</v>
      </c>
      <c r="AV411" s="154" t="s">
        <v>91</v>
      </c>
      <c r="AW411" s="154" t="s">
        <v>101</v>
      </c>
      <c r="AX411" s="154" t="s">
        <v>73</v>
      </c>
      <c r="AY411" s="154" t="s">
        <v>141</v>
      </c>
    </row>
    <row r="412" s="11" customFormat="true" ht="15.75" hidden="false" customHeight="true" outlineLevel="0" collapsed="false">
      <c r="B412" s="160"/>
      <c r="E412" s="161"/>
      <c r="F412" s="162" t="s">
        <v>153</v>
      </c>
      <c r="G412" s="162"/>
      <c r="H412" s="162"/>
      <c r="I412" s="162"/>
      <c r="K412" s="163" t="n">
        <v>11.845</v>
      </c>
      <c r="R412" s="164"/>
      <c r="T412" s="165"/>
      <c r="AA412" s="166"/>
      <c r="AT412" s="161" t="s">
        <v>148</v>
      </c>
      <c r="AU412" s="161" t="s">
        <v>21</v>
      </c>
      <c r="AV412" s="161" t="s">
        <v>146</v>
      </c>
      <c r="AW412" s="161" t="s">
        <v>101</v>
      </c>
      <c r="AX412" s="161" t="s">
        <v>21</v>
      </c>
      <c r="AY412" s="161" t="s">
        <v>141</v>
      </c>
    </row>
    <row r="413" s="11" customFormat="true" ht="27" hidden="false" customHeight="true" outlineLevel="0" collapsed="false">
      <c r="B413" s="28"/>
      <c r="C413" s="137" t="s">
        <v>441</v>
      </c>
      <c r="D413" s="137" t="s">
        <v>142</v>
      </c>
      <c r="E413" s="138" t="s">
        <v>442</v>
      </c>
      <c r="F413" s="139" t="s">
        <v>443</v>
      </c>
      <c r="G413" s="139"/>
      <c r="H413" s="139"/>
      <c r="I413" s="139"/>
      <c r="J413" s="140" t="s">
        <v>393</v>
      </c>
      <c r="K413" s="141" t="n">
        <v>0.585</v>
      </c>
      <c r="L413" s="142"/>
      <c r="M413" s="142"/>
      <c r="N413" s="142" t="n">
        <f aca="false">ROUND($L$413*$K$413,2)</f>
        <v>0</v>
      </c>
      <c r="O413" s="142"/>
      <c r="P413" s="142"/>
      <c r="Q413" s="142"/>
      <c r="R413" s="29"/>
      <c r="T413" s="143"/>
      <c r="U413" s="36" t="s">
        <v>38</v>
      </c>
      <c r="V413" s="144" t="n">
        <v>1.598</v>
      </c>
      <c r="W413" s="144" t="n">
        <f aca="false">$V$413*$K$413</f>
        <v>0.93483</v>
      </c>
      <c r="X413" s="144" t="n">
        <v>0</v>
      </c>
      <c r="Y413" s="144" t="n">
        <f aca="false">$X$413*$K$413</f>
        <v>0</v>
      </c>
      <c r="Z413" s="144" t="n">
        <v>0</v>
      </c>
      <c r="AA413" s="145" t="n">
        <f aca="false">$Z$413*$K$413</f>
        <v>0</v>
      </c>
      <c r="AR413" s="11" t="s">
        <v>146</v>
      </c>
      <c r="AT413" s="11" t="s">
        <v>142</v>
      </c>
      <c r="AU413" s="11" t="s">
        <v>21</v>
      </c>
      <c r="AY413" s="11" t="s">
        <v>141</v>
      </c>
      <c r="BE413" s="146" t="n">
        <f aca="false">IF($U$413="základní",$N$413,0)</f>
        <v>0</v>
      </c>
      <c r="BF413" s="146" t="n">
        <f aca="false">IF($U$413="snížená",$N$413,0)</f>
        <v>0</v>
      </c>
      <c r="BG413" s="146" t="n">
        <f aca="false">IF($U$413="zákl. přenesená",$N$413,0)</f>
        <v>0</v>
      </c>
      <c r="BH413" s="146" t="n">
        <f aca="false">IF($U$413="sníž. přenesená",$N$413,0)</f>
        <v>0</v>
      </c>
      <c r="BI413" s="146" t="n">
        <f aca="false">IF($U$413="nulová",$N$413,0)</f>
        <v>0</v>
      </c>
      <c r="BJ413" s="11" t="s">
        <v>21</v>
      </c>
      <c r="BK413" s="146" t="n">
        <f aca="false">ROUND($L$413*$K$413,2)</f>
        <v>0</v>
      </c>
      <c r="BL413" s="11" t="s">
        <v>146</v>
      </c>
    </row>
    <row r="414" s="127" customFormat="true" ht="37.5" hidden="false" customHeight="true" outlineLevel="0" collapsed="false">
      <c r="B414" s="128"/>
      <c r="D414" s="129" t="s">
        <v>112</v>
      </c>
      <c r="N414" s="130" t="n">
        <f aca="false">$BK$414</f>
        <v>0</v>
      </c>
      <c r="O414" s="130"/>
      <c r="P414" s="130"/>
      <c r="Q414" s="130"/>
      <c r="R414" s="131"/>
      <c r="T414" s="132"/>
      <c r="W414" s="133" t="n">
        <f aca="false">SUM($W$415:$W$424)</f>
        <v>1.041831</v>
      </c>
      <c r="Y414" s="133" t="n">
        <f aca="false">SUM($Y$415:$Y$424)</f>
        <v>0</v>
      </c>
      <c r="AA414" s="134" t="n">
        <f aca="false">SUM($AA$415:$AA$424)</f>
        <v>0</v>
      </c>
      <c r="AR414" s="135" t="s">
        <v>21</v>
      </c>
      <c r="AT414" s="135" t="s">
        <v>72</v>
      </c>
      <c r="AU414" s="135" t="s">
        <v>73</v>
      </c>
      <c r="AY414" s="135" t="s">
        <v>141</v>
      </c>
      <c r="BK414" s="136" t="n">
        <f aca="false">SUM($BK$415:$BK$424)</f>
        <v>0</v>
      </c>
    </row>
    <row r="415" s="11" customFormat="true" ht="27" hidden="false" customHeight="true" outlineLevel="0" collapsed="false">
      <c r="B415" s="28"/>
      <c r="C415" s="137" t="s">
        <v>444</v>
      </c>
      <c r="D415" s="137" t="s">
        <v>142</v>
      </c>
      <c r="E415" s="138" t="s">
        <v>445</v>
      </c>
      <c r="F415" s="139" t="s">
        <v>446</v>
      </c>
      <c r="G415" s="139"/>
      <c r="H415" s="139"/>
      <c r="I415" s="139"/>
      <c r="J415" s="140" t="s">
        <v>145</v>
      </c>
      <c r="K415" s="141" t="n">
        <v>26</v>
      </c>
      <c r="L415" s="142"/>
      <c r="M415" s="142"/>
      <c r="N415" s="142" t="n">
        <f aca="false">ROUND($L$415*$K$415,2)</f>
        <v>0</v>
      </c>
      <c r="O415" s="142"/>
      <c r="P415" s="142"/>
      <c r="Q415" s="142"/>
      <c r="R415" s="29"/>
      <c r="T415" s="143"/>
      <c r="U415" s="36" t="s">
        <v>38</v>
      </c>
      <c r="V415" s="144" t="n">
        <v>0.04</v>
      </c>
      <c r="W415" s="144" t="n">
        <f aca="false">$V$415*$K$415</f>
        <v>1.04</v>
      </c>
      <c r="X415" s="144" t="n">
        <v>0</v>
      </c>
      <c r="Y415" s="144" t="n">
        <f aca="false">$X$415*$K$415</f>
        <v>0</v>
      </c>
      <c r="Z415" s="144" t="n">
        <v>0</v>
      </c>
      <c r="AA415" s="145" t="n">
        <f aca="false">$Z$415*$K$415</f>
        <v>0</v>
      </c>
      <c r="AR415" s="11" t="s">
        <v>146</v>
      </c>
      <c r="AT415" s="11" t="s">
        <v>142</v>
      </c>
      <c r="AU415" s="11" t="s">
        <v>21</v>
      </c>
      <c r="AY415" s="11" t="s">
        <v>141</v>
      </c>
      <c r="BE415" s="146" t="n">
        <f aca="false">IF($U$415="základní",$N$415,0)</f>
        <v>0</v>
      </c>
      <c r="BF415" s="146" t="n">
        <f aca="false">IF($U$415="snížená",$N$415,0)</f>
        <v>0</v>
      </c>
      <c r="BG415" s="146" t="n">
        <f aca="false">IF($U$415="zákl. přenesená",$N$415,0)</f>
        <v>0</v>
      </c>
      <c r="BH415" s="146" t="n">
        <f aca="false">IF($U$415="sníž. přenesená",$N$415,0)</f>
        <v>0</v>
      </c>
      <c r="BI415" s="146" t="n">
        <f aca="false">IF($U$415="nulová",$N$415,0)</f>
        <v>0</v>
      </c>
      <c r="BJ415" s="11" t="s">
        <v>21</v>
      </c>
      <c r="BK415" s="146" t="n">
        <f aca="false">ROUND($L$415*$K$415,2)</f>
        <v>0</v>
      </c>
      <c r="BL415" s="11" t="s">
        <v>146</v>
      </c>
    </row>
    <row r="416" s="11" customFormat="true" ht="15.75" hidden="false" customHeight="true" outlineLevel="0" collapsed="false">
      <c r="B416" s="147"/>
      <c r="E416" s="148"/>
      <c r="F416" s="149" t="s">
        <v>447</v>
      </c>
      <c r="G416" s="149"/>
      <c r="H416" s="149"/>
      <c r="I416" s="149"/>
      <c r="K416" s="148"/>
      <c r="R416" s="150"/>
      <c r="T416" s="151"/>
      <c r="AA416" s="152"/>
      <c r="AT416" s="148" t="s">
        <v>148</v>
      </c>
      <c r="AU416" s="148" t="s">
        <v>21</v>
      </c>
      <c r="AV416" s="148" t="s">
        <v>21</v>
      </c>
      <c r="AW416" s="148" t="s">
        <v>101</v>
      </c>
      <c r="AX416" s="148" t="s">
        <v>73</v>
      </c>
      <c r="AY416" s="148" t="s">
        <v>141</v>
      </c>
    </row>
    <row r="417" s="11" customFormat="true" ht="27" hidden="false" customHeight="true" outlineLevel="0" collapsed="false">
      <c r="B417" s="153"/>
      <c r="E417" s="154"/>
      <c r="F417" s="155" t="s">
        <v>429</v>
      </c>
      <c r="G417" s="155"/>
      <c r="H417" s="155"/>
      <c r="I417" s="155"/>
      <c r="K417" s="156" t="n">
        <v>13</v>
      </c>
      <c r="R417" s="157"/>
      <c r="T417" s="158"/>
      <c r="AA417" s="159"/>
      <c r="AT417" s="154" t="s">
        <v>148</v>
      </c>
      <c r="AU417" s="154" t="s">
        <v>21</v>
      </c>
      <c r="AV417" s="154" t="s">
        <v>91</v>
      </c>
      <c r="AW417" s="154" t="s">
        <v>101</v>
      </c>
      <c r="AX417" s="154" t="s">
        <v>73</v>
      </c>
      <c r="AY417" s="154" t="s">
        <v>141</v>
      </c>
    </row>
    <row r="418" s="11" customFormat="true" ht="27" hidden="false" customHeight="true" outlineLevel="0" collapsed="false">
      <c r="B418" s="153"/>
      <c r="E418" s="154"/>
      <c r="F418" s="155" t="s">
        <v>430</v>
      </c>
      <c r="G418" s="155"/>
      <c r="H418" s="155"/>
      <c r="I418" s="155"/>
      <c r="K418" s="156" t="n">
        <v>13</v>
      </c>
      <c r="R418" s="157"/>
      <c r="T418" s="158"/>
      <c r="AA418" s="159"/>
      <c r="AT418" s="154" t="s">
        <v>148</v>
      </c>
      <c r="AU418" s="154" t="s">
        <v>21</v>
      </c>
      <c r="AV418" s="154" t="s">
        <v>91</v>
      </c>
      <c r="AW418" s="154" t="s">
        <v>101</v>
      </c>
      <c r="AX418" s="154" t="s">
        <v>73</v>
      </c>
      <c r="AY418" s="154" t="s">
        <v>141</v>
      </c>
    </row>
    <row r="419" s="11" customFormat="true" ht="15.75" hidden="false" customHeight="true" outlineLevel="0" collapsed="false">
      <c r="B419" s="160"/>
      <c r="E419" s="161"/>
      <c r="F419" s="162" t="s">
        <v>153</v>
      </c>
      <c r="G419" s="162"/>
      <c r="H419" s="162"/>
      <c r="I419" s="162"/>
      <c r="K419" s="163" t="n">
        <v>26</v>
      </c>
      <c r="R419" s="164"/>
      <c r="T419" s="165"/>
      <c r="AA419" s="166"/>
      <c r="AT419" s="161" t="s">
        <v>148</v>
      </c>
      <c r="AU419" s="161" t="s">
        <v>21</v>
      </c>
      <c r="AV419" s="161" t="s">
        <v>146</v>
      </c>
      <c r="AW419" s="161" t="s">
        <v>101</v>
      </c>
      <c r="AX419" s="161" t="s">
        <v>21</v>
      </c>
      <c r="AY419" s="161" t="s">
        <v>141</v>
      </c>
    </row>
    <row r="420" s="11" customFormat="true" ht="15.75" hidden="false" customHeight="true" outlineLevel="0" collapsed="false">
      <c r="B420" s="28"/>
      <c r="C420" s="167" t="s">
        <v>448</v>
      </c>
      <c r="D420" s="167" t="s">
        <v>191</v>
      </c>
      <c r="E420" s="168" t="s">
        <v>449</v>
      </c>
      <c r="F420" s="169" t="s">
        <v>450</v>
      </c>
      <c r="G420" s="169"/>
      <c r="H420" s="169"/>
      <c r="I420" s="169"/>
      <c r="J420" s="170" t="s">
        <v>145</v>
      </c>
      <c r="K420" s="171" t="n">
        <v>28.6</v>
      </c>
      <c r="L420" s="172"/>
      <c r="M420" s="172"/>
      <c r="N420" s="172" t="n">
        <f aca="false">ROUND($L$420*$K$420,2)</f>
        <v>0</v>
      </c>
      <c r="O420" s="172"/>
      <c r="P420" s="172"/>
      <c r="Q420" s="172"/>
      <c r="R420" s="29"/>
      <c r="T420" s="143"/>
      <c r="U420" s="36" t="s">
        <v>38</v>
      </c>
      <c r="V420" s="144" t="n">
        <v>0</v>
      </c>
      <c r="W420" s="144" t="n">
        <f aca="false">$V$420*$K$420</f>
        <v>0</v>
      </c>
      <c r="X420" s="144" t="n">
        <v>0</v>
      </c>
      <c r="Y420" s="144" t="n">
        <f aca="false">$X$420*$K$420</f>
        <v>0</v>
      </c>
      <c r="Z420" s="144" t="n">
        <v>0</v>
      </c>
      <c r="AA420" s="145" t="n">
        <f aca="false">$Z$420*$K$420</f>
        <v>0</v>
      </c>
      <c r="AR420" s="11" t="s">
        <v>194</v>
      </c>
      <c r="AT420" s="11" t="s">
        <v>191</v>
      </c>
      <c r="AU420" s="11" t="s">
        <v>21</v>
      </c>
      <c r="AY420" s="11" t="s">
        <v>141</v>
      </c>
      <c r="BE420" s="146" t="n">
        <f aca="false">IF($U$420="základní",$N$420,0)</f>
        <v>0</v>
      </c>
      <c r="BF420" s="146" t="n">
        <f aca="false">IF($U$420="snížená",$N$420,0)</f>
        <v>0</v>
      </c>
      <c r="BG420" s="146" t="n">
        <f aca="false">IF($U$420="zákl. přenesená",$N$420,0)</f>
        <v>0</v>
      </c>
      <c r="BH420" s="146" t="n">
        <f aca="false">IF($U$420="sníž. přenesená",$N$420,0)</f>
        <v>0</v>
      </c>
      <c r="BI420" s="146" t="n">
        <f aca="false">IF($U$420="nulová",$N$420,0)</f>
        <v>0</v>
      </c>
      <c r="BJ420" s="11" t="s">
        <v>21</v>
      </c>
      <c r="BK420" s="146" t="n">
        <f aca="false">ROUND($L$420*$K$420,2)</f>
        <v>0</v>
      </c>
      <c r="BL420" s="11" t="s">
        <v>146</v>
      </c>
    </row>
    <row r="421" s="11" customFormat="true" ht="15.75" hidden="false" customHeight="true" outlineLevel="0" collapsed="false">
      <c r="B421" s="153"/>
      <c r="E421" s="154"/>
      <c r="F421" s="155" t="s">
        <v>451</v>
      </c>
      <c r="G421" s="155"/>
      <c r="H421" s="155"/>
      <c r="I421" s="155"/>
      <c r="K421" s="156" t="n">
        <v>26</v>
      </c>
      <c r="R421" s="157"/>
      <c r="T421" s="158"/>
      <c r="AA421" s="159"/>
      <c r="AT421" s="154" t="s">
        <v>148</v>
      </c>
      <c r="AU421" s="154" t="s">
        <v>21</v>
      </c>
      <c r="AV421" s="154" t="s">
        <v>91</v>
      </c>
      <c r="AW421" s="154" t="s">
        <v>101</v>
      </c>
      <c r="AX421" s="154" t="s">
        <v>73</v>
      </c>
      <c r="AY421" s="154" t="s">
        <v>141</v>
      </c>
    </row>
    <row r="422" s="11" customFormat="true" ht="15.75" hidden="false" customHeight="true" outlineLevel="0" collapsed="false">
      <c r="B422" s="153"/>
      <c r="E422" s="154"/>
      <c r="F422" s="155" t="s">
        <v>452</v>
      </c>
      <c r="G422" s="155"/>
      <c r="H422" s="155"/>
      <c r="I422" s="155"/>
      <c r="K422" s="156" t="n">
        <v>2.6</v>
      </c>
      <c r="R422" s="157"/>
      <c r="T422" s="158"/>
      <c r="AA422" s="159"/>
      <c r="AT422" s="154" t="s">
        <v>148</v>
      </c>
      <c r="AU422" s="154" t="s">
        <v>21</v>
      </c>
      <c r="AV422" s="154" t="s">
        <v>91</v>
      </c>
      <c r="AW422" s="154" t="s">
        <v>101</v>
      </c>
      <c r="AX422" s="154" t="s">
        <v>73</v>
      </c>
      <c r="AY422" s="154" t="s">
        <v>141</v>
      </c>
    </row>
    <row r="423" s="11" customFormat="true" ht="15.75" hidden="false" customHeight="true" outlineLevel="0" collapsed="false">
      <c r="B423" s="160"/>
      <c r="E423" s="161"/>
      <c r="F423" s="162" t="s">
        <v>153</v>
      </c>
      <c r="G423" s="162"/>
      <c r="H423" s="162"/>
      <c r="I423" s="162"/>
      <c r="K423" s="163" t="n">
        <v>28.6</v>
      </c>
      <c r="R423" s="164"/>
      <c r="T423" s="165"/>
      <c r="AA423" s="166"/>
      <c r="AT423" s="161" t="s">
        <v>148</v>
      </c>
      <c r="AU423" s="161" t="s">
        <v>21</v>
      </c>
      <c r="AV423" s="161" t="s">
        <v>146</v>
      </c>
      <c r="AW423" s="161" t="s">
        <v>101</v>
      </c>
      <c r="AX423" s="161" t="s">
        <v>21</v>
      </c>
      <c r="AY423" s="161" t="s">
        <v>141</v>
      </c>
    </row>
    <row r="424" s="11" customFormat="true" ht="27" hidden="false" customHeight="true" outlineLevel="0" collapsed="false">
      <c r="B424" s="28"/>
      <c r="C424" s="137" t="s">
        <v>453</v>
      </c>
      <c r="D424" s="137" t="s">
        <v>142</v>
      </c>
      <c r="E424" s="138" t="s">
        <v>454</v>
      </c>
      <c r="F424" s="139" t="s">
        <v>455</v>
      </c>
      <c r="G424" s="139"/>
      <c r="H424" s="139"/>
      <c r="I424" s="139"/>
      <c r="J424" s="140" t="s">
        <v>393</v>
      </c>
      <c r="K424" s="141" t="n">
        <v>0.001</v>
      </c>
      <c r="L424" s="142"/>
      <c r="M424" s="142"/>
      <c r="N424" s="142" t="n">
        <f aca="false">ROUND($L$424*$K$424,2)</f>
        <v>0</v>
      </c>
      <c r="O424" s="142"/>
      <c r="P424" s="142"/>
      <c r="Q424" s="142"/>
      <c r="R424" s="29"/>
      <c r="T424" s="143"/>
      <c r="U424" s="36" t="s">
        <v>38</v>
      </c>
      <c r="V424" s="144" t="n">
        <v>1.831</v>
      </c>
      <c r="W424" s="144" t="n">
        <f aca="false">$V$424*$K$424</f>
        <v>0.001831</v>
      </c>
      <c r="X424" s="144" t="n">
        <v>0</v>
      </c>
      <c r="Y424" s="144" t="n">
        <f aca="false">$X$424*$K$424</f>
        <v>0</v>
      </c>
      <c r="Z424" s="144" t="n">
        <v>0</v>
      </c>
      <c r="AA424" s="145" t="n">
        <f aca="false">$Z$424*$K$424</f>
        <v>0</v>
      </c>
      <c r="AR424" s="11" t="s">
        <v>146</v>
      </c>
      <c r="AT424" s="11" t="s">
        <v>142</v>
      </c>
      <c r="AU424" s="11" t="s">
        <v>21</v>
      </c>
      <c r="AY424" s="11" t="s">
        <v>141</v>
      </c>
      <c r="BE424" s="146" t="n">
        <f aca="false">IF($U$424="základní",$N$424,0)</f>
        <v>0</v>
      </c>
      <c r="BF424" s="146" t="n">
        <f aca="false">IF($U$424="snížená",$N$424,0)</f>
        <v>0</v>
      </c>
      <c r="BG424" s="146" t="n">
        <f aca="false">IF($U$424="zákl. přenesená",$N$424,0)</f>
        <v>0</v>
      </c>
      <c r="BH424" s="146" t="n">
        <f aca="false">IF($U$424="sníž. přenesená",$N$424,0)</f>
        <v>0</v>
      </c>
      <c r="BI424" s="146" t="n">
        <f aca="false">IF($U$424="nulová",$N$424,0)</f>
        <v>0</v>
      </c>
      <c r="BJ424" s="11" t="s">
        <v>21</v>
      </c>
      <c r="BK424" s="146" t="n">
        <f aca="false">ROUND($L$424*$K$424,2)</f>
        <v>0</v>
      </c>
      <c r="BL424" s="11" t="s">
        <v>146</v>
      </c>
    </row>
    <row r="425" s="127" customFormat="true" ht="37.5" hidden="false" customHeight="true" outlineLevel="0" collapsed="false">
      <c r="B425" s="128"/>
      <c r="D425" s="129" t="s">
        <v>113</v>
      </c>
      <c r="N425" s="130" t="n">
        <f aca="false">$BK$425:$BK$426</f>
        <v>0</v>
      </c>
      <c r="O425" s="130"/>
      <c r="P425" s="130"/>
      <c r="Q425" s="130"/>
      <c r="R425" s="131"/>
      <c r="T425" s="132"/>
      <c r="W425" s="133" t="n">
        <f aca="false">$W$426</f>
        <v>0</v>
      </c>
      <c r="Y425" s="133" t="n">
        <f aca="false">$Y$426</f>
        <v>0</v>
      </c>
      <c r="AA425" s="134" t="n">
        <f aca="false">$AA$426</f>
        <v>0</v>
      </c>
      <c r="AR425" s="135" t="s">
        <v>21</v>
      </c>
      <c r="AT425" s="135" t="s">
        <v>72</v>
      </c>
      <c r="AU425" s="135" t="s">
        <v>73</v>
      </c>
      <c r="AY425" s="135" t="s">
        <v>141</v>
      </c>
      <c r="BK425" s="136" t="n">
        <f aca="false">BK426+BK427</f>
        <v>0</v>
      </c>
    </row>
    <row r="426" s="11" customFormat="true" ht="27" hidden="false" customHeight="true" outlineLevel="0" collapsed="false">
      <c r="B426" s="28"/>
      <c r="C426" s="137" t="s">
        <v>456</v>
      </c>
      <c r="D426" s="137" t="s">
        <v>142</v>
      </c>
      <c r="E426" s="138" t="s">
        <v>457</v>
      </c>
      <c r="F426" s="139" t="s">
        <v>458</v>
      </c>
      <c r="G426" s="139"/>
      <c r="H426" s="139"/>
      <c r="I426" s="139"/>
      <c r="J426" s="140" t="s">
        <v>459</v>
      </c>
      <c r="K426" s="141" t="n">
        <v>1</v>
      </c>
      <c r="L426" s="173" t="n">
        <f aca="false">ZTI!H273</f>
        <v>0</v>
      </c>
      <c r="M426" s="173"/>
      <c r="N426" s="142" t="n">
        <f aca="false">ROUND($L$426*$K$426,2)</f>
        <v>0</v>
      </c>
      <c r="O426" s="142"/>
      <c r="P426" s="142"/>
      <c r="Q426" s="142"/>
      <c r="R426" s="29"/>
      <c r="T426" s="143"/>
      <c r="U426" s="36" t="s">
        <v>38</v>
      </c>
      <c r="V426" s="144" t="n">
        <v>0</v>
      </c>
      <c r="W426" s="144" t="n">
        <f aca="false">$V$426*$K$426</f>
        <v>0</v>
      </c>
      <c r="X426" s="144" t="n">
        <v>0</v>
      </c>
      <c r="Y426" s="144" t="n">
        <f aca="false">$X$426*$K$426</f>
        <v>0</v>
      </c>
      <c r="Z426" s="144" t="n">
        <v>0</v>
      </c>
      <c r="AA426" s="145" t="n">
        <f aca="false">$Z$426*$K$426</f>
        <v>0</v>
      </c>
      <c r="AR426" s="11" t="s">
        <v>146</v>
      </c>
      <c r="AT426" s="11" t="s">
        <v>142</v>
      </c>
      <c r="AU426" s="11" t="s">
        <v>21</v>
      </c>
      <c r="AY426" s="11" t="s">
        <v>141</v>
      </c>
      <c r="BE426" s="146" t="n">
        <f aca="false">IF($U$426="základní",$N$426,0)</f>
        <v>0</v>
      </c>
      <c r="BF426" s="146" t="n">
        <f aca="false">IF($U$426="snížená",$N$426,0)</f>
        <v>0</v>
      </c>
      <c r="BG426" s="146" t="n">
        <f aca="false">IF($U$426="zákl. přenesená",$N$426,0)</f>
        <v>0</v>
      </c>
      <c r="BH426" s="146" t="n">
        <f aca="false">IF($U$426="sníž. přenesená",$N$426,0)</f>
        <v>0</v>
      </c>
      <c r="BI426" s="146" t="n">
        <f aca="false">IF($U$426="nulová",$N$426,0)</f>
        <v>0</v>
      </c>
      <c r="BJ426" s="11" t="s">
        <v>21</v>
      </c>
      <c r="BK426" s="146" t="n">
        <f aca="false">ROUND($L$426*$K$426,2)</f>
        <v>0</v>
      </c>
      <c r="BL426" s="11" t="s">
        <v>146</v>
      </c>
    </row>
    <row r="427" s="11" customFormat="true" ht="27" hidden="false" customHeight="true" outlineLevel="0" collapsed="false">
      <c r="B427" s="28"/>
      <c r="C427" s="137" t="s">
        <v>456</v>
      </c>
      <c r="D427" s="137" t="s">
        <v>142</v>
      </c>
      <c r="E427" s="138" t="s">
        <v>457</v>
      </c>
      <c r="F427" s="139" t="s">
        <v>460</v>
      </c>
      <c r="G427" s="139"/>
      <c r="H427" s="139"/>
      <c r="I427" s="139"/>
      <c r="J427" s="140" t="s">
        <v>461</v>
      </c>
      <c r="K427" s="141" t="n">
        <v>0.04</v>
      </c>
      <c r="L427" s="173" t="n">
        <f aca="false">L426</f>
        <v>0</v>
      </c>
      <c r="M427" s="173"/>
      <c r="N427" s="142" t="n">
        <f aca="false">ROUND($L$427*$K$427,2)</f>
        <v>0</v>
      </c>
      <c r="O427" s="142"/>
      <c r="P427" s="142"/>
      <c r="Q427" s="142"/>
      <c r="R427" s="29"/>
      <c r="T427" s="174"/>
      <c r="U427" s="36"/>
      <c r="V427" s="144"/>
      <c r="W427" s="144"/>
      <c r="X427" s="144"/>
      <c r="Y427" s="144"/>
      <c r="Z427" s="144"/>
      <c r="AA427" s="145"/>
      <c r="AY427" s="11" t="s">
        <v>141</v>
      </c>
      <c r="BE427" s="146" t="n">
        <f aca="false">IF($U$426="základní",$N$426,0)</f>
        <v>0</v>
      </c>
      <c r="BF427" s="146" t="n">
        <f aca="false">IF($U$426="snížená",$N$426,0)</f>
        <v>0</v>
      </c>
      <c r="BG427" s="146" t="n">
        <f aca="false">IF($U$426="zákl. přenesená",$N$426,0)</f>
        <v>0</v>
      </c>
      <c r="BH427" s="146" t="n">
        <f aca="false">IF($U$426="sníž. přenesená",$N$426,0)</f>
        <v>0</v>
      </c>
      <c r="BI427" s="146" t="n">
        <f aca="false">IF($U$426="nulová",$N$426,0)</f>
        <v>0</v>
      </c>
      <c r="BJ427" s="11" t="s">
        <v>21</v>
      </c>
      <c r="BK427" s="146" t="n">
        <f aca="false">ROUND($L$427*$K$427,2)</f>
        <v>0</v>
      </c>
      <c r="BL427" s="11" t="s">
        <v>146</v>
      </c>
    </row>
    <row r="428" s="127" customFormat="true" ht="37.5" hidden="false" customHeight="true" outlineLevel="0" collapsed="false">
      <c r="B428" s="128"/>
      <c r="D428" s="129" t="s">
        <v>114</v>
      </c>
      <c r="N428" s="130" t="n">
        <f aca="false">$BK$428</f>
        <v>0</v>
      </c>
      <c r="O428" s="130"/>
      <c r="P428" s="130"/>
      <c r="Q428" s="130"/>
      <c r="R428" s="131"/>
      <c r="T428" s="132"/>
      <c r="W428" s="133" t="n">
        <f aca="false">SUM($W$429:$W$471)</f>
        <v>15.40208</v>
      </c>
      <c r="Y428" s="133" t="n">
        <f aca="false">SUM($Y$429:$Y$471)</f>
        <v>0</v>
      </c>
      <c r="AA428" s="134" t="n">
        <f aca="false">SUM($AA$429:$AA$471)</f>
        <v>0.819672</v>
      </c>
      <c r="AR428" s="135" t="s">
        <v>21</v>
      </c>
      <c r="AT428" s="135" t="s">
        <v>72</v>
      </c>
      <c r="AU428" s="135" t="s">
        <v>73</v>
      </c>
      <c r="AY428" s="135" t="s">
        <v>141</v>
      </c>
      <c r="BK428" s="136" t="n">
        <f aca="false">SUM($BK$429:$BK$471)</f>
        <v>0</v>
      </c>
    </row>
    <row r="429" s="11" customFormat="true" ht="27" hidden="false" customHeight="true" outlineLevel="0" collapsed="false">
      <c r="B429" s="28"/>
      <c r="C429" s="137" t="s">
        <v>462</v>
      </c>
      <c r="D429" s="137" t="s">
        <v>142</v>
      </c>
      <c r="E429" s="138" t="s">
        <v>463</v>
      </c>
      <c r="F429" s="139" t="s">
        <v>464</v>
      </c>
      <c r="G429" s="139"/>
      <c r="H429" s="139"/>
      <c r="I429" s="139"/>
      <c r="J429" s="140" t="s">
        <v>156</v>
      </c>
      <c r="K429" s="141" t="n">
        <v>34.44</v>
      </c>
      <c r="L429" s="142"/>
      <c r="M429" s="142"/>
      <c r="N429" s="142" t="n">
        <f aca="false">ROUND($L$429*$K$429,2)</f>
        <v>0</v>
      </c>
      <c r="O429" s="142"/>
      <c r="P429" s="142"/>
      <c r="Q429" s="142"/>
      <c r="R429" s="29"/>
      <c r="T429" s="143"/>
      <c r="U429" s="36" t="s">
        <v>38</v>
      </c>
      <c r="V429" s="144" t="n">
        <v>0.082</v>
      </c>
      <c r="W429" s="144" t="n">
        <f aca="false">$V$429*$K$429</f>
        <v>2.82408</v>
      </c>
      <c r="X429" s="144" t="n">
        <v>0</v>
      </c>
      <c r="Y429" s="144" t="n">
        <f aca="false">$X$429*$K$429</f>
        <v>0</v>
      </c>
      <c r="Z429" s="144" t="n">
        <v>0.0238</v>
      </c>
      <c r="AA429" s="145" t="n">
        <f aca="false">$Z$429*$K$429</f>
        <v>0.819672</v>
      </c>
      <c r="AR429" s="11" t="s">
        <v>146</v>
      </c>
      <c r="AT429" s="11" t="s">
        <v>142</v>
      </c>
      <c r="AU429" s="11" t="s">
        <v>21</v>
      </c>
      <c r="AY429" s="11" t="s">
        <v>141</v>
      </c>
      <c r="BE429" s="146" t="n">
        <f aca="false">IF($U$429="základní",$N$429,0)</f>
        <v>0</v>
      </c>
      <c r="BF429" s="146" t="n">
        <f aca="false">IF($U$429="snížená",$N$429,0)</f>
        <v>0</v>
      </c>
      <c r="BG429" s="146" t="n">
        <f aca="false">IF($U$429="zákl. přenesená",$N$429,0)</f>
        <v>0</v>
      </c>
      <c r="BH429" s="146" t="n">
        <f aca="false">IF($U$429="sníž. přenesená",$N$429,0)</f>
        <v>0</v>
      </c>
      <c r="BI429" s="146" t="n">
        <f aca="false">IF($U$429="nulová",$N$429,0)</f>
        <v>0</v>
      </c>
      <c r="BJ429" s="11" t="s">
        <v>21</v>
      </c>
      <c r="BK429" s="146" t="n">
        <f aca="false">ROUND($L$429*$K$429,2)</f>
        <v>0</v>
      </c>
      <c r="BL429" s="11" t="s">
        <v>146</v>
      </c>
    </row>
    <row r="430" s="11" customFormat="true" ht="15.75" hidden="false" customHeight="true" outlineLevel="0" collapsed="false">
      <c r="B430" s="153"/>
      <c r="E430" s="154"/>
      <c r="F430" s="155" t="s">
        <v>465</v>
      </c>
      <c r="G430" s="155"/>
      <c r="H430" s="155"/>
      <c r="I430" s="155"/>
      <c r="K430" s="156" t="n">
        <v>7.665</v>
      </c>
      <c r="R430" s="157"/>
      <c r="T430" s="158"/>
      <c r="AA430" s="159"/>
      <c r="AT430" s="154" t="s">
        <v>148</v>
      </c>
      <c r="AU430" s="154" t="s">
        <v>21</v>
      </c>
      <c r="AV430" s="154" t="s">
        <v>91</v>
      </c>
      <c r="AW430" s="154" t="s">
        <v>101</v>
      </c>
      <c r="AX430" s="154" t="s">
        <v>73</v>
      </c>
      <c r="AY430" s="154" t="s">
        <v>141</v>
      </c>
    </row>
    <row r="431" s="11" customFormat="true" ht="15.75" hidden="false" customHeight="true" outlineLevel="0" collapsed="false">
      <c r="B431" s="153"/>
      <c r="E431" s="154"/>
      <c r="F431" s="155" t="s">
        <v>466</v>
      </c>
      <c r="G431" s="155"/>
      <c r="H431" s="155"/>
      <c r="I431" s="155"/>
      <c r="K431" s="156" t="n">
        <v>9.69</v>
      </c>
      <c r="R431" s="157"/>
      <c r="T431" s="158"/>
      <c r="AA431" s="159"/>
      <c r="AT431" s="154" t="s">
        <v>148</v>
      </c>
      <c r="AU431" s="154" t="s">
        <v>21</v>
      </c>
      <c r="AV431" s="154" t="s">
        <v>91</v>
      </c>
      <c r="AW431" s="154" t="s">
        <v>101</v>
      </c>
      <c r="AX431" s="154" t="s">
        <v>73</v>
      </c>
      <c r="AY431" s="154" t="s">
        <v>141</v>
      </c>
    </row>
    <row r="432" s="11" customFormat="true" ht="15.75" hidden="false" customHeight="true" outlineLevel="0" collapsed="false">
      <c r="B432" s="153"/>
      <c r="E432" s="154"/>
      <c r="F432" s="155" t="s">
        <v>467</v>
      </c>
      <c r="G432" s="155"/>
      <c r="H432" s="155"/>
      <c r="I432" s="155"/>
      <c r="K432" s="156" t="n">
        <v>7.65</v>
      </c>
      <c r="R432" s="157"/>
      <c r="T432" s="158"/>
      <c r="AA432" s="159"/>
      <c r="AT432" s="154" t="s">
        <v>148</v>
      </c>
      <c r="AU432" s="154" t="s">
        <v>21</v>
      </c>
      <c r="AV432" s="154" t="s">
        <v>91</v>
      </c>
      <c r="AW432" s="154" t="s">
        <v>101</v>
      </c>
      <c r="AX432" s="154" t="s">
        <v>73</v>
      </c>
      <c r="AY432" s="154" t="s">
        <v>141</v>
      </c>
    </row>
    <row r="433" s="11" customFormat="true" ht="15.75" hidden="false" customHeight="true" outlineLevel="0" collapsed="false">
      <c r="B433" s="153"/>
      <c r="E433" s="154"/>
      <c r="F433" s="155" t="s">
        <v>468</v>
      </c>
      <c r="G433" s="155"/>
      <c r="H433" s="155"/>
      <c r="I433" s="155"/>
      <c r="K433" s="156" t="n">
        <v>9.435</v>
      </c>
      <c r="R433" s="157"/>
      <c r="T433" s="158"/>
      <c r="AA433" s="159"/>
      <c r="AT433" s="154" t="s">
        <v>148</v>
      </c>
      <c r="AU433" s="154" t="s">
        <v>21</v>
      </c>
      <c r="AV433" s="154" t="s">
        <v>91</v>
      </c>
      <c r="AW433" s="154" t="s">
        <v>101</v>
      </c>
      <c r="AX433" s="154" t="s">
        <v>73</v>
      </c>
      <c r="AY433" s="154" t="s">
        <v>141</v>
      </c>
    </row>
    <row r="434" s="11" customFormat="true" ht="15.75" hidden="false" customHeight="true" outlineLevel="0" collapsed="false">
      <c r="B434" s="160"/>
      <c r="E434" s="161"/>
      <c r="F434" s="162" t="s">
        <v>153</v>
      </c>
      <c r="G434" s="162"/>
      <c r="H434" s="162"/>
      <c r="I434" s="162"/>
      <c r="K434" s="163" t="n">
        <v>34.44</v>
      </c>
      <c r="R434" s="164"/>
      <c r="T434" s="165"/>
      <c r="AA434" s="166"/>
      <c r="AT434" s="161" t="s">
        <v>148</v>
      </c>
      <c r="AU434" s="161" t="s">
        <v>21</v>
      </c>
      <c r="AV434" s="161" t="s">
        <v>146</v>
      </c>
      <c r="AW434" s="161" t="s">
        <v>101</v>
      </c>
      <c r="AX434" s="161" t="s">
        <v>21</v>
      </c>
      <c r="AY434" s="161" t="s">
        <v>141</v>
      </c>
    </row>
    <row r="435" s="11" customFormat="true" ht="27" hidden="false" customHeight="true" outlineLevel="0" collapsed="false">
      <c r="B435" s="28"/>
      <c r="C435" s="137" t="s">
        <v>469</v>
      </c>
      <c r="D435" s="137" t="s">
        <v>142</v>
      </c>
      <c r="E435" s="138" t="s">
        <v>470</v>
      </c>
      <c r="F435" s="139" t="s">
        <v>471</v>
      </c>
      <c r="G435" s="139"/>
      <c r="H435" s="139"/>
      <c r="I435" s="139"/>
      <c r="J435" s="140" t="s">
        <v>156</v>
      </c>
      <c r="K435" s="141" t="n">
        <v>34.44</v>
      </c>
      <c r="L435" s="142"/>
      <c r="M435" s="142"/>
      <c r="N435" s="142" t="n">
        <f aca="false">ROUND($L$435*$K$435,2)</f>
        <v>0</v>
      </c>
      <c r="O435" s="142"/>
      <c r="P435" s="142"/>
      <c r="Q435" s="142"/>
      <c r="R435" s="29"/>
      <c r="T435" s="143"/>
      <c r="U435" s="36" t="s">
        <v>38</v>
      </c>
      <c r="V435" s="144" t="n">
        <v>0.124</v>
      </c>
      <c r="W435" s="144" t="n">
        <f aca="false">$V$435*$K$435</f>
        <v>4.27056</v>
      </c>
      <c r="X435" s="144" t="n">
        <v>0</v>
      </c>
      <c r="Y435" s="144" t="n">
        <f aca="false">$X$435*$K$435</f>
        <v>0</v>
      </c>
      <c r="Z435" s="144" t="n">
        <v>0</v>
      </c>
      <c r="AA435" s="145" t="n">
        <f aca="false">$Z$435*$K$435</f>
        <v>0</v>
      </c>
      <c r="AR435" s="11" t="s">
        <v>146</v>
      </c>
      <c r="AT435" s="11" t="s">
        <v>142</v>
      </c>
      <c r="AU435" s="11" t="s">
        <v>21</v>
      </c>
      <c r="AY435" s="11" t="s">
        <v>141</v>
      </c>
      <c r="BE435" s="146" t="n">
        <f aca="false">IF($U$435="základní",$N$435,0)</f>
        <v>0</v>
      </c>
      <c r="BF435" s="146" t="n">
        <f aca="false">IF($U$435="snížená",$N$435,0)</f>
        <v>0</v>
      </c>
      <c r="BG435" s="146" t="n">
        <f aca="false">IF($U$435="zákl. přenesená",$N$435,0)</f>
        <v>0</v>
      </c>
      <c r="BH435" s="146" t="n">
        <f aca="false">IF($U$435="sníž. přenesená",$N$435,0)</f>
        <v>0</v>
      </c>
      <c r="BI435" s="146" t="n">
        <f aca="false">IF($U$435="nulová",$N$435,0)</f>
        <v>0</v>
      </c>
      <c r="BJ435" s="11" t="s">
        <v>21</v>
      </c>
      <c r="BK435" s="146" t="n">
        <f aca="false">ROUND($L$435*$K$435,2)</f>
        <v>0</v>
      </c>
      <c r="BL435" s="11" t="s">
        <v>146</v>
      </c>
    </row>
    <row r="436" s="11" customFormat="true" ht="15.75" hidden="false" customHeight="true" outlineLevel="0" collapsed="false">
      <c r="B436" s="153"/>
      <c r="E436" s="154"/>
      <c r="F436" s="155" t="s">
        <v>465</v>
      </c>
      <c r="G436" s="155"/>
      <c r="H436" s="155"/>
      <c r="I436" s="155"/>
      <c r="K436" s="156" t="n">
        <v>7.665</v>
      </c>
      <c r="R436" s="157"/>
      <c r="T436" s="158"/>
      <c r="AA436" s="159"/>
      <c r="AT436" s="154" t="s">
        <v>148</v>
      </c>
      <c r="AU436" s="154" t="s">
        <v>21</v>
      </c>
      <c r="AV436" s="154" t="s">
        <v>91</v>
      </c>
      <c r="AW436" s="154" t="s">
        <v>101</v>
      </c>
      <c r="AX436" s="154" t="s">
        <v>73</v>
      </c>
      <c r="AY436" s="154" t="s">
        <v>141</v>
      </c>
    </row>
    <row r="437" s="11" customFormat="true" ht="15.75" hidden="false" customHeight="true" outlineLevel="0" collapsed="false">
      <c r="B437" s="153"/>
      <c r="E437" s="154"/>
      <c r="F437" s="155" t="s">
        <v>466</v>
      </c>
      <c r="G437" s="155"/>
      <c r="H437" s="155"/>
      <c r="I437" s="155"/>
      <c r="K437" s="156" t="n">
        <v>9.69</v>
      </c>
      <c r="R437" s="157"/>
      <c r="T437" s="158"/>
      <c r="AA437" s="159"/>
      <c r="AT437" s="154" t="s">
        <v>148</v>
      </c>
      <c r="AU437" s="154" t="s">
        <v>21</v>
      </c>
      <c r="AV437" s="154" t="s">
        <v>91</v>
      </c>
      <c r="AW437" s="154" t="s">
        <v>101</v>
      </c>
      <c r="AX437" s="154" t="s">
        <v>73</v>
      </c>
      <c r="AY437" s="154" t="s">
        <v>141</v>
      </c>
    </row>
    <row r="438" s="11" customFormat="true" ht="15.75" hidden="false" customHeight="true" outlineLevel="0" collapsed="false">
      <c r="B438" s="153"/>
      <c r="E438" s="154"/>
      <c r="F438" s="155" t="s">
        <v>467</v>
      </c>
      <c r="G438" s="155"/>
      <c r="H438" s="155"/>
      <c r="I438" s="155"/>
      <c r="K438" s="156" t="n">
        <v>7.65</v>
      </c>
      <c r="R438" s="157"/>
      <c r="T438" s="158"/>
      <c r="AA438" s="159"/>
      <c r="AT438" s="154" t="s">
        <v>148</v>
      </c>
      <c r="AU438" s="154" t="s">
        <v>21</v>
      </c>
      <c r="AV438" s="154" t="s">
        <v>91</v>
      </c>
      <c r="AW438" s="154" t="s">
        <v>101</v>
      </c>
      <c r="AX438" s="154" t="s">
        <v>73</v>
      </c>
      <c r="AY438" s="154" t="s">
        <v>141</v>
      </c>
    </row>
    <row r="439" s="11" customFormat="true" ht="15.75" hidden="false" customHeight="true" outlineLevel="0" collapsed="false">
      <c r="B439" s="153"/>
      <c r="E439" s="154"/>
      <c r="F439" s="155" t="s">
        <v>468</v>
      </c>
      <c r="G439" s="155"/>
      <c r="H439" s="155"/>
      <c r="I439" s="155"/>
      <c r="K439" s="156" t="n">
        <v>9.435</v>
      </c>
      <c r="R439" s="157"/>
      <c r="T439" s="158"/>
      <c r="AA439" s="159"/>
      <c r="AT439" s="154" t="s">
        <v>148</v>
      </c>
      <c r="AU439" s="154" t="s">
        <v>21</v>
      </c>
      <c r="AV439" s="154" t="s">
        <v>91</v>
      </c>
      <c r="AW439" s="154" t="s">
        <v>101</v>
      </c>
      <c r="AX439" s="154" t="s">
        <v>73</v>
      </c>
      <c r="AY439" s="154" t="s">
        <v>141</v>
      </c>
    </row>
    <row r="440" s="11" customFormat="true" ht="15.75" hidden="false" customHeight="true" outlineLevel="0" collapsed="false">
      <c r="B440" s="160"/>
      <c r="E440" s="161"/>
      <c r="F440" s="162" t="s">
        <v>153</v>
      </c>
      <c r="G440" s="162"/>
      <c r="H440" s="162"/>
      <c r="I440" s="162"/>
      <c r="K440" s="163" t="n">
        <v>34.44</v>
      </c>
      <c r="R440" s="164"/>
      <c r="T440" s="165"/>
      <c r="AA440" s="166"/>
      <c r="AT440" s="161" t="s">
        <v>148</v>
      </c>
      <c r="AU440" s="161" t="s">
        <v>21</v>
      </c>
      <c r="AV440" s="161" t="s">
        <v>146</v>
      </c>
      <c r="AW440" s="161" t="s">
        <v>101</v>
      </c>
      <c r="AX440" s="161" t="s">
        <v>21</v>
      </c>
      <c r="AY440" s="161" t="s">
        <v>141</v>
      </c>
    </row>
    <row r="441" s="11" customFormat="true" ht="27" hidden="false" customHeight="true" outlineLevel="0" collapsed="false">
      <c r="B441" s="28"/>
      <c r="C441" s="137" t="s">
        <v>472</v>
      </c>
      <c r="D441" s="137" t="s">
        <v>142</v>
      </c>
      <c r="E441" s="138" t="s">
        <v>473</v>
      </c>
      <c r="F441" s="139" t="s">
        <v>474</v>
      </c>
      <c r="G441" s="139"/>
      <c r="H441" s="139"/>
      <c r="I441" s="139"/>
      <c r="J441" s="140" t="s">
        <v>156</v>
      </c>
      <c r="K441" s="141" t="n">
        <v>34.44</v>
      </c>
      <c r="L441" s="142"/>
      <c r="M441" s="142"/>
      <c r="N441" s="142" t="n">
        <f aca="false">ROUND($L$441*$K$441,2)</f>
        <v>0</v>
      </c>
      <c r="O441" s="142"/>
      <c r="P441" s="142"/>
      <c r="Q441" s="142"/>
      <c r="R441" s="29"/>
      <c r="T441" s="143"/>
      <c r="U441" s="36" t="s">
        <v>38</v>
      </c>
      <c r="V441" s="144" t="n">
        <v>0.031</v>
      </c>
      <c r="W441" s="144" t="n">
        <f aca="false">$V$441*$K$441</f>
        <v>1.06764</v>
      </c>
      <c r="X441" s="144" t="n">
        <v>0</v>
      </c>
      <c r="Y441" s="144" t="n">
        <f aca="false">$X$441*$K$441</f>
        <v>0</v>
      </c>
      <c r="Z441" s="144" t="n">
        <v>0</v>
      </c>
      <c r="AA441" s="145" t="n">
        <f aca="false">$Z$441*$K$441</f>
        <v>0</v>
      </c>
      <c r="AR441" s="11" t="s">
        <v>146</v>
      </c>
      <c r="AT441" s="11" t="s">
        <v>142</v>
      </c>
      <c r="AU441" s="11" t="s">
        <v>21</v>
      </c>
      <c r="AY441" s="11" t="s">
        <v>141</v>
      </c>
      <c r="BE441" s="146" t="n">
        <f aca="false">IF($U$441="základní",$N$441,0)</f>
        <v>0</v>
      </c>
      <c r="BF441" s="146" t="n">
        <f aca="false">IF($U$441="snížená",$N$441,0)</f>
        <v>0</v>
      </c>
      <c r="BG441" s="146" t="n">
        <f aca="false">IF($U$441="zákl. přenesená",$N$441,0)</f>
        <v>0</v>
      </c>
      <c r="BH441" s="146" t="n">
        <f aca="false">IF($U$441="sníž. přenesená",$N$441,0)</f>
        <v>0</v>
      </c>
      <c r="BI441" s="146" t="n">
        <f aca="false">IF($U$441="nulová",$N$441,0)</f>
        <v>0</v>
      </c>
      <c r="BJ441" s="11" t="s">
        <v>21</v>
      </c>
      <c r="BK441" s="146" t="n">
        <f aca="false">ROUND($L$441*$K$441,2)</f>
        <v>0</v>
      </c>
      <c r="BL441" s="11" t="s">
        <v>146</v>
      </c>
    </row>
    <row r="442" s="11" customFormat="true" ht="15.75" hidden="false" customHeight="true" outlineLevel="0" collapsed="false">
      <c r="B442" s="153"/>
      <c r="E442" s="154"/>
      <c r="F442" s="155" t="s">
        <v>465</v>
      </c>
      <c r="G442" s="155"/>
      <c r="H442" s="155"/>
      <c r="I442" s="155"/>
      <c r="K442" s="156" t="n">
        <v>7.665</v>
      </c>
      <c r="R442" s="157"/>
      <c r="T442" s="158"/>
      <c r="AA442" s="159"/>
      <c r="AT442" s="154" t="s">
        <v>148</v>
      </c>
      <c r="AU442" s="154" t="s">
        <v>21</v>
      </c>
      <c r="AV442" s="154" t="s">
        <v>91</v>
      </c>
      <c r="AW442" s="154" t="s">
        <v>101</v>
      </c>
      <c r="AX442" s="154" t="s">
        <v>73</v>
      </c>
      <c r="AY442" s="154" t="s">
        <v>141</v>
      </c>
    </row>
    <row r="443" s="11" customFormat="true" ht="15.75" hidden="false" customHeight="true" outlineLevel="0" collapsed="false">
      <c r="B443" s="153"/>
      <c r="E443" s="154"/>
      <c r="F443" s="155" t="s">
        <v>466</v>
      </c>
      <c r="G443" s="155"/>
      <c r="H443" s="155"/>
      <c r="I443" s="155"/>
      <c r="K443" s="156" t="n">
        <v>9.69</v>
      </c>
      <c r="R443" s="157"/>
      <c r="T443" s="158"/>
      <c r="AA443" s="159"/>
      <c r="AT443" s="154" t="s">
        <v>148</v>
      </c>
      <c r="AU443" s="154" t="s">
        <v>21</v>
      </c>
      <c r="AV443" s="154" t="s">
        <v>91</v>
      </c>
      <c r="AW443" s="154" t="s">
        <v>101</v>
      </c>
      <c r="AX443" s="154" t="s">
        <v>73</v>
      </c>
      <c r="AY443" s="154" t="s">
        <v>141</v>
      </c>
    </row>
    <row r="444" s="11" customFormat="true" ht="15.75" hidden="false" customHeight="true" outlineLevel="0" collapsed="false">
      <c r="B444" s="153"/>
      <c r="E444" s="154"/>
      <c r="F444" s="155" t="s">
        <v>467</v>
      </c>
      <c r="G444" s="155"/>
      <c r="H444" s="155"/>
      <c r="I444" s="155"/>
      <c r="K444" s="156" t="n">
        <v>7.65</v>
      </c>
      <c r="R444" s="157"/>
      <c r="T444" s="158"/>
      <c r="AA444" s="159"/>
      <c r="AT444" s="154" t="s">
        <v>148</v>
      </c>
      <c r="AU444" s="154" t="s">
        <v>21</v>
      </c>
      <c r="AV444" s="154" t="s">
        <v>91</v>
      </c>
      <c r="AW444" s="154" t="s">
        <v>101</v>
      </c>
      <c r="AX444" s="154" t="s">
        <v>73</v>
      </c>
      <c r="AY444" s="154" t="s">
        <v>141</v>
      </c>
    </row>
    <row r="445" s="11" customFormat="true" ht="15.75" hidden="false" customHeight="true" outlineLevel="0" collapsed="false">
      <c r="B445" s="153"/>
      <c r="E445" s="154"/>
      <c r="F445" s="155" t="s">
        <v>468</v>
      </c>
      <c r="G445" s="155"/>
      <c r="H445" s="155"/>
      <c r="I445" s="155"/>
      <c r="K445" s="156" t="n">
        <v>9.435</v>
      </c>
      <c r="R445" s="157"/>
      <c r="T445" s="158"/>
      <c r="AA445" s="159"/>
      <c r="AT445" s="154" t="s">
        <v>148</v>
      </c>
      <c r="AU445" s="154" t="s">
        <v>21</v>
      </c>
      <c r="AV445" s="154" t="s">
        <v>91</v>
      </c>
      <c r="AW445" s="154" t="s">
        <v>101</v>
      </c>
      <c r="AX445" s="154" t="s">
        <v>73</v>
      </c>
      <c r="AY445" s="154" t="s">
        <v>141</v>
      </c>
    </row>
    <row r="446" s="11" customFormat="true" ht="15.75" hidden="false" customHeight="true" outlineLevel="0" collapsed="false">
      <c r="B446" s="160"/>
      <c r="E446" s="161"/>
      <c r="F446" s="162" t="s">
        <v>153</v>
      </c>
      <c r="G446" s="162"/>
      <c r="H446" s="162"/>
      <c r="I446" s="162"/>
      <c r="K446" s="163" t="n">
        <v>34.44</v>
      </c>
      <c r="R446" s="164"/>
      <c r="T446" s="165"/>
      <c r="AA446" s="166"/>
      <c r="AT446" s="161" t="s">
        <v>148</v>
      </c>
      <c r="AU446" s="161" t="s">
        <v>21</v>
      </c>
      <c r="AV446" s="161" t="s">
        <v>146</v>
      </c>
      <c r="AW446" s="161" t="s">
        <v>101</v>
      </c>
      <c r="AX446" s="161" t="s">
        <v>21</v>
      </c>
      <c r="AY446" s="161" t="s">
        <v>141</v>
      </c>
    </row>
    <row r="447" s="11" customFormat="true" ht="15.75" hidden="false" customHeight="true" outlineLevel="0" collapsed="false">
      <c r="B447" s="28"/>
      <c r="C447" s="137" t="s">
        <v>475</v>
      </c>
      <c r="D447" s="137" t="s">
        <v>142</v>
      </c>
      <c r="E447" s="138" t="s">
        <v>476</v>
      </c>
      <c r="F447" s="139" t="s">
        <v>477</v>
      </c>
      <c r="G447" s="139"/>
      <c r="H447" s="139"/>
      <c r="I447" s="139"/>
      <c r="J447" s="140" t="s">
        <v>280</v>
      </c>
      <c r="K447" s="141" t="n">
        <v>10</v>
      </c>
      <c r="L447" s="142"/>
      <c r="M447" s="142"/>
      <c r="N447" s="142" t="n">
        <f aca="false">ROUND($L$447*$K$447,2)</f>
        <v>0</v>
      </c>
      <c r="O447" s="142"/>
      <c r="P447" s="142"/>
      <c r="Q447" s="142"/>
      <c r="R447" s="29"/>
      <c r="T447" s="143"/>
      <c r="U447" s="36" t="s">
        <v>38</v>
      </c>
      <c r="V447" s="144" t="n">
        <v>0.062</v>
      </c>
      <c r="W447" s="144" t="n">
        <f aca="false">$V$447*$K$447</f>
        <v>0.62</v>
      </c>
      <c r="X447" s="144" t="n">
        <v>0</v>
      </c>
      <c r="Y447" s="144" t="n">
        <f aca="false">$X$447*$K$447</f>
        <v>0</v>
      </c>
      <c r="Z447" s="144" t="n">
        <v>0</v>
      </c>
      <c r="AA447" s="145" t="n">
        <f aca="false">$Z$447*$K$447</f>
        <v>0</v>
      </c>
      <c r="AR447" s="11" t="s">
        <v>146</v>
      </c>
      <c r="AT447" s="11" t="s">
        <v>142</v>
      </c>
      <c r="AU447" s="11" t="s">
        <v>21</v>
      </c>
      <c r="AY447" s="11" t="s">
        <v>141</v>
      </c>
      <c r="BE447" s="146" t="n">
        <f aca="false">IF($U$447="základní",$N$447,0)</f>
        <v>0</v>
      </c>
      <c r="BF447" s="146" t="n">
        <f aca="false">IF($U$447="snížená",$N$447,0)</f>
        <v>0</v>
      </c>
      <c r="BG447" s="146" t="n">
        <f aca="false">IF($U$447="zákl. přenesená",$N$447,0)</f>
        <v>0</v>
      </c>
      <c r="BH447" s="146" t="n">
        <f aca="false">IF($U$447="sníž. přenesená",$N$447,0)</f>
        <v>0</v>
      </c>
      <c r="BI447" s="146" t="n">
        <f aca="false">IF($U$447="nulová",$N$447,0)</f>
        <v>0</v>
      </c>
      <c r="BJ447" s="11" t="s">
        <v>21</v>
      </c>
      <c r="BK447" s="146" t="n">
        <f aca="false">ROUND($L$447*$K$447,2)</f>
        <v>0</v>
      </c>
      <c r="BL447" s="11" t="s">
        <v>146</v>
      </c>
    </row>
    <row r="448" s="11" customFormat="true" ht="15.75" hidden="false" customHeight="true" outlineLevel="0" collapsed="false">
      <c r="B448" s="153"/>
      <c r="E448" s="154"/>
      <c r="F448" s="155" t="s">
        <v>340</v>
      </c>
      <c r="G448" s="155"/>
      <c r="H448" s="155"/>
      <c r="I448" s="155"/>
      <c r="K448" s="156" t="n">
        <v>2</v>
      </c>
      <c r="R448" s="157"/>
      <c r="T448" s="158"/>
      <c r="AA448" s="159"/>
      <c r="AT448" s="154" t="s">
        <v>148</v>
      </c>
      <c r="AU448" s="154" t="s">
        <v>21</v>
      </c>
      <c r="AV448" s="154" t="s">
        <v>91</v>
      </c>
      <c r="AW448" s="154" t="s">
        <v>101</v>
      </c>
      <c r="AX448" s="154" t="s">
        <v>73</v>
      </c>
      <c r="AY448" s="154" t="s">
        <v>141</v>
      </c>
    </row>
    <row r="449" s="11" customFormat="true" ht="15.75" hidden="false" customHeight="true" outlineLevel="0" collapsed="false">
      <c r="B449" s="153"/>
      <c r="E449" s="154"/>
      <c r="F449" s="155" t="s">
        <v>478</v>
      </c>
      <c r="G449" s="155"/>
      <c r="H449" s="155"/>
      <c r="I449" s="155"/>
      <c r="K449" s="156" t="n">
        <v>3</v>
      </c>
      <c r="R449" s="157"/>
      <c r="T449" s="158"/>
      <c r="AA449" s="159"/>
      <c r="AT449" s="154" t="s">
        <v>148</v>
      </c>
      <c r="AU449" s="154" t="s">
        <v>21</v>
      </c>
      <c r="AV449" s="154" t="s">
        <v>91</v>
      </c>
      <c r="AW449" s="154" t="s">
        <v>101</v>
      </c>
      <c r="AX449" s="154" t="s">
        <v>73</v>
      </c>
      <c r="AY449" s="154" t="s">
        <v>141</v>
      </c>
    </row>
    <row r="450" s="11" customFormat="true" ht="15.75" hidden="false" customHeight="true" outlineLevel="0" collapsed="false">
      <c r="B450" s="153"/>
      <c r="E450" s="154"/>
      <c r="F450" s="155" t="s">
        <v>342</v>
      </c>
      <c r="G450" s="155"/>
      <c r="H450" s="155"/>
      <c r="I450" s="155"/>
      <c r="K450" s="156" t="n">
        <v>2</v>
      </c>
      <c r="R450" s="157"/>
      <c r="T450" s="158"/>
      <c r="AA450" s="159"/>
      <c r="AT450" s="154" t="s">
        <v>148</v>
      </c>
      <c r="AU450" s="154" t="s">
        <v>21</v>
      </c>
      <c r="AV450" s="154" t="s">
        <v>91</v>
      </c>
      <c r="AW450" s="154" t="s">
        <v>101</v>
      </c>
      <c r="AX450" s="154" t="s">
        <v>73</v>
      </c>
      <c r="AY450" s="154" t="s">
        <v>141</v>
      </c>
    </row>
    <row r="451" s="11" customFormat="true" ht="15.75" hidden="false" customHeight="true" outlineLevel="0" collapsed="false">
      <c r="B451" s="153"/>
      <c r="E451" s="154"/>
      <c r="F451" s="155" t="s">
        <v>479</v>
      </c>
      <c r="G451" s="155"/>
      <c r="H451" s="155"/>
      <c r="I451" s="155"/>
      <c r="K451" s="156" t="n">
        <v>3</v>
      </c>
      <c r="R451" s="157"/>
      <c r="T451" s="158"/>
      <c r="AA451" s="159"/>
      <c r="AT451" s="154" t="s">
        <v>148</v>
      </c>
      <c r="AU451" s="154" t="s">
        <v>21</v>
      </c>
      <c r="AV451" s="154" t="s">
        <v>91</v>
      </c>
      <c r="AW451" s="154" t="s">
        <v>101</v>
      </c>
      <c r="AX451" s="154" t="s">
        <v>73</v>
      </c>
      <c r="AY451" s="154" t="s">
        <v>141</v>
      </c>
    </row>
    <row r="452" s="11" customFormat="true" ht="15.75" hidden="false" customHeight="true" outlineLevel="0" collapsed="false">
      <c r="B452" s="160"/>
      <c r="E452" s="161"/>
      <c r="F452" s="162" t="s">
        <v>153</v>
      </c>
      <c r="G452" s="162"/>
      <c r="H452" s="162"/>
      <c r="I452" s="162"/>
      <c r="K452" s="163" t="n">
        <v>10</v>
      </c>
      <c r="R452" s="164"/>
      <c r="T452" s="165"/>
      <c r="AA452" s="166"/>
      <c r="AT452" s="161" t="s">
        <v>148</v>
      </c>
      <c r="AU452" s="161" t="s">
        <v>21</v>
      </c>
      <c r="AV452" s="161" t="s">
        <v>146</v>
      </c>
      <c r="AW452" s="161" t="s">
        <v>101</v>
      </c>
      <c r="AX452" s="161" t="s">
        <v>21</v>
      </c>
      <c r="AY452" s="161" t="s">
        <v>141</v>
      </c>
    </row>
    <row r="453" s="11" customFormat="true" ht="15.75" hidden="false" customHeight="true" outlineLevel="0" collapsed="false">
      <c r="B453" s="28"/>
      <c r="C453" s="137" t="s">
        <v>480</v>
      </c>
      <c r="D453" s="137" t="s">
        <v>142</v>
      </c>
      <c r="E453" s="138" t="s">
        <v>481</v>
      </c>
      <c r="F453" s="139" t="s">
        <v>482</v>
      </c>
      <c r="G453" s="139"/>
      <c r="H453" s="139"/>
      <c r="I453" s="139"/>
      <c r="J453" s="140" t="s">
        <v>156</v>
      </c>
      <c r="K453" s="141" t="n">
        <v>34.44</v>
      </c>
      <c r="L453" s="142"/>
      <c r="M453" s="142"/>
      <c r="N453" s="142" t="n">
        <f aca="false">ROUND($L$453*$K$453,2)</f>
        <v>0</v>
      </c>
      <c r="O453" s="142"/>
      <c r="P453" s="142"/>
      <c r="Q453" s="142"/>
      <c r="R453" s="29"/>
      <c r="T453" s="143"/>
      <c r="U453" s="36" t="s">
        <v>38</v>
      </c>
      <c r="V453" s="144" t="n">
        <v>0.031</v>
      </c>
      <c r="W453" s="144" t="n">
        <f aca="false">$V$453*$K$453</f>
        <v>1.06764</v>
      </c>
      <c r="X453" s="144" t="n">
        <v>0</v>
      </c>
      <c r="Y453" s="144" t="n">
        <f aca="false">$X$453*$K$453</f>
        <v>0</v>
      </c>
      <c r="Z453" s="144" t="n">
        <v>0</v>
      </c>
      <c r="AA453" s="145" t="n">
        <f aca="false">$Z$453*$K$453</f>
        <v>0</v>
      </c>
      <c r="AR453" s="11" t="s">
        <v>146</v>
      </c>
      <c r="AT453" s="11" t="s">
        <v>142</v>
      </c>
      <c r="AU453" s="11" t="s">
        <v>21</v>
      </c>
      <c r="AY453" s="11" t="s">
        <v>141</v>
      </c>
      <c r="BE453" s="146" t="n">
        <f aca="false">IF($U$453="základní",$N$453,0)</f>
        <v>0</v>
      </c>
      <c r="BF453" s="146" t="n">
        <f aca="false">IF($U$453="snížená",$N$453,0)</f>
        <v>0</v>
      </c>
      <c r="BG453" s="146" t="n">
        <f aca="false">IF($U$453="zákl. přenesená",$N$453,0)</f>
        <v>0</v>
      </c>
      <c r="BH453" s="146" t="n">
        <f aca="false">IF($U$453="sníž. přenesená",$N$453,0)</f>
        <v>0</v>
      </c>
      <c r="BI453" s="146" t="n">
        <f aca="false">IF($U$453="nulová",$N$453,0)</f>
        <v>0</v>
      </c>
      <c r="BJ453" s="11" t="s">
        <v>21</v>
      </c>
      <c r="BK453" s="146" t="n">
        <f aca="false">ROUND($L$453*$K$453,2)</f>
        <v>0</v>
      </c>
      <c r="BL453" s="11" t="s">
        <v>146</v>
      </c>
    </row>
    <row r="454" s="11" customFormat="true" ht="15.75" hidden="false" customHeight="true" outlineLevel="0" collapsed="false">
      <c r="B454" s="153"/>
      <c r="E454" s="154"/>
      <c r="F454" s="155" t="s">
        <v>465</v>
      </c>
      <c r="G454" s="155"/>
      <c r="H454" s="155"/>
      <c r="I454" s="155"/>
      <c r="K454" s="156" t="n">
        <v>7.665</v>
      </c>
      <c r="R454" s="157"/>
      <c r="T454" s="158"/>
      <c r="AA454" s="159"/>
      <c r="AT454" s="154" t="s">
        <v>148</v>
      </c>
      <c r="AU454" s="154" t="s">
        <v>21</v>
      </c>
      <c r="AV454" s="154" t="s">
        <v>91</v>
      </c>
      <c r="AW454" s="154" t="s">
        <v>101</v>
      </c>
      <c r="AX454" s="154" t="s">
        <v>73</v>
      </c>
      <c r="AY454" s="154" t="s">
        <v>141</v>
      </c>
    </row>
    <row r="455" s="11" customFormat="true" ht="15.75" hidden="false" customHeight="true" outlineLevel="0" collapsed="false">
      <c r="B455" s="153"/>
      <c r="E455" s="154"/>
      <c r="F455" s="155" t="s">
        <v>466</v>
      </c>
      <c r="G455" s="155"/>
      <c r="H455" s="155"/>
      <c r="I455" s="155"/>
      <c r="K455" s="156" t="n">
        <v>9.69</v>
      </c>
      <c r="R455" s="157"/>
      <c r="T455" s="158"/>
      <c r="AA455" s="159"/>
      <c r="AT455" s="154" t="s">
        <v>148</v>
      </c>
      <c r="AU455" s="154" t="s">
        <v>21</v>
      </c>
      <c r="AV455" s="154" t="s">
        <v>91</v>
      </c>
      <c r="AW455" s="154" t="s">
        <v>101</v>
      </c>
      <c r="AX455" s="154" t="s">
        <v>73</v>
      </c>
      <c r="AY455" s="154" t="s">
        <v>141</v>
      </c>
    </row>
    <row r="456" s="11" customFormat="true" ht="15.75" hidden="false" customHeight="true" outlineLevel="0" collapsed="false">
      <c r="B456" s="153"/>
      <c r="E456" s="154"/>
      <c r="F456" s="155" t="s">
        <v>467</v>
      </c>
      <c r="G456" s="155"/>
      <c r="H456" s="155"/>
      <c r="I456" s="155"/>
      <c r="K456" s="156" t="n">
        <v>7.65</v>
      </c>
      <c r="R456" s="157"/>
      <c r="T456" s="158"/>
      <c r="AA456" s="159"/>
      <c r="AT456" s="154" t="s">
        <v>148</v>
      </c>
      <c r="AU456" s="154" t="s">
        <v>21</v>
      </c>
      <c r="AV456" s="154" t="s">
        <v>91</v>
      </c>
      <c r="AW456" s="154" t="s">
        <v>101</v>
      </c>
      <c r="AX456" s="154" t="s">
        <v>73</v>
      </c>
      <c r="AY456" s="154" t="s">
        <v>141</v>
      </c>
    </row>
    <row r="457" s="11" customFormat="true" ht="15.75" hidden="false" customHeight="true" outlineLevel="0" collapsed="false">
      <c r="B457" s="153"/>
      <c r="E457" s="154"/>
      <c r="F457" s="155" t="s">
        <v>468</v>
      </c>
      <c r="G457" s="155"/>
      <c r="H457" s="155"/>
      <c r="I457" s="155"/>
      <c r="K457" s="156" t="n">
        <v>9.435</v>
      </c>
      <c r="R457" s="157"/>
      <c r="T457" s="158"/>
      <c r="AA457" s="159"/>
      <c r="AT457" s="154" t="s">
        <v>148</v>
      </c>
      <c r="AU457" s="154" t="s">
        <v>21</v>
      </c>
      <c r="AV457" s="154" t="s">
        <v>91</v>
      </c>
      <c r="AW457" s="154" t="s">
        <v>101</v>
      </c>
      <c r="AX457" s="154" t="s">
        <v>73</v>
      </c>
      <c r="AY457" s="154" t="s">
        <v>141</v>
      </c>
    </row>
    <row r="458" s="11" customFormat="true" ht="15.75" hidden="false" customHeight="true" outlineLevel="0" collapsed="false">
      <c r="B458" s="160"/>
      <c r="E458" s="161"/>
      <c r="F458" s="162" t="s">
        <v>153</v>
      </c>
      <c r="G458" s="162"/>
      <c r="H458" s="162"/>
      <c r="I458" s="162"/>
      <c r="K458" s="163" t="n">
        <v>34.44</v>
      </c>
      <c r="R458" s="164"/>
      <c r="T458" s="165"/>
      <c r="AA458" s="166"/>
      <c r="AT458" s="161" t="s">
        <v>148</v>
      </c>
      <c r="AU458" s="161" t="s">
        <v>21</v>
      </c>
      <c r="AV458" s="161" t="s">
        <v>146</v>
      </c>
      <c r="AW458" s="161" t="s">
        <v>101</v>
      </c>
      <c r="AX458" s="161" t="s">
        <v>21</v>
      </c>
      <c r="AY458" s="161" t="s">
        <v>141</v>
      </c>
    </row>
    <row r="459" s="11" customFormat="true" ht="27" hidden="false" customHeight="true" outlineLevel="0" collapsed="false">
      <c r="B459" s="28"/>
      <c r="C459" s="137" t="s">
        <v>483</v>
      </c>
      <c r="D459" s="137" t="s">
        <v>142</v>
      </c>
      <c r="E459" s="138" t="s">
        <v>484</v>
      </c>
      <c r="F459" s="139" t="s">
        <v>485</v>
      </c>
      <c r="G459" s="139"/>
      <c r="H459" s="139"/>
      <c r="I459" s="139"/>
      <c r="J459" s="140" t="s">
        <v>156</v>
      </c>
      <c r="K459" s="141" t="n">
        <v>34.44</v>
      </c>
      <c r="L459" s="142"/>
      <c r="M459" s="142"/>
      <c r="N459" s="142" t="n">
        <f aca="false">ROUND($L$459*$K$459,2)</f>
        <v>0</v>
      </c>
      <c r="O459" s="142"/>
      <c r="P459" s="142"/>
      <c r="Q459" s="142"/>
      <c r="R459" s="29"/>
      <c r="T459" s="143"/>
      <c r="U459" s="36" t="s">
        <v>38</v>
      </c>
      <c r="V459" s="144" t="n">
        <v>0.062</v>
      </c>
      <c r="W459" s="144" t="n">
        <f aca="false">$V$459*$K$459</f>
        <v>2.13528</v>
      </c>
      <c r="X459" s="144" t="n">
        <v>0</v>
      </c>
      <c r="Y459" s="144" t="n">
        <f aca="false">$X$459*$K$459</f>
        <v>0</v>
      </c>
      <c r="Z459" s="144" t="n">
        <v>0</v>
      </c>
      <c r="AA459" s="145" t="n">
        <f aca="false">$Z$459*$K$459</f>
        <v>0</v>
      </c>
      <c r="AR459" s="11" t="s">
        <v>146</v>
      </c>
      <c r="AT459" s="11" t="s">
        <v>142</v>
      </c>
      <c r="AU459" s="11" t="s">
        <v>21</v>
      </c>
      <c r="AY459" s="11" t="s">
        <v>141</v>
      </c>
      <c r="BE459" s="146" t="n">
        <f aca="false">IF($U$459="základní",$N$459,0)</f>
        <v>0</v>
      </c>
      <c r="BF459" s="146" t="n">
        <f aca="false">IF($U$459="snížená",$N$459,0)</f>
        <v>0</v>
      </c>
      <c r="BG459" s="146" t="n">
        <f aca="false">IF($U$459="zákl. přenesená",$N$459,0)</f>
        <v>0</v>
      </c>
      <c r="BH459" s="146" t="n">
        <f aca="false">IF($U$459="sníž. přenesená",$N$459,0)</f>
        <v>0</v>
      </c>
      <c r="BI459" s="146" t="n">
        <f aca="false">IF($U$459="nulová",$N$459,0)</f>
        <v>0</v>
      </c>
      <c r="BJ459" s="11" t="s">
        <v>21</v>
      </c>
      <c r="BK459" s="146" t="n">
        <f aca="false">ROUND($L$459*$K$459,2)</f>
        <v>0</v>
      </c>
      <c r="BL459" s="11" t="s">
        <v>146</v>
      </c>
    </row>
    <row r="460" s="11" customFormat="true" ht="15.75" hidden="false" customHeight="true" outlineLevel="0" collapsed="false">
      <c r="B460" s="153"/>
      <c r="E460" s="154"/>
      <c r="F460" s="155" t="s">
        <v>465</v>
      </c>
      <c r="G460" s="155"/>
      <c r="H460" s="155"/>
      <c r="I460" s="155"/>
      <c r="K460" s="156" t="n">
        <v>7.665</v>
      </c>
      <c r="R460" s="157"/>
      <c r="T460" s="158"/>
      <c r="AA460" s="159"/>
      <c r="AT460" s="154" t="s">
        <v>148</v>
      </c>
      <c r="AU460" s="154" t="s">
        <v>21</v>
      </c>
      <c r="AV460" s="154" t="s">
        <v>91</v>
      </c>
      <c r="AW460" s="154" t="s">
        <v>101</v>
      </c>
      <c r="AX460" s="154" t="s">
        <v>73</v>
      </c>
      <c r="AY460" s="154" t="s">
        <v>141</v>
      </c>
    </row>
    <row r="461" s="11" customFormat="true" ht="15.75" hidden="false" customHeight="true" outlineLevel="0" collapsed="false">
      <c r="B461" s="153"/>
      <c r="E461" s="154"/>
      <c r="F461" s="155" t="s">
        <v>466</v>
      </c>
      <c r="G461" s="155"/>
      <c r="H461" s="155"/>
      <c r="I461" s="155"/>
      <c r="K461" s="156" t="n">
        <v>9.69</v>
      </c>
      <c r="R461" s="157"/>
      <c r="T461" s="158"/>
      <c r="AA461" s="159"/>
      <c r="AT461" s="154" t="s">
        <v>148</v>
      </c>
      <c r="AU461" s="154" t="s">
        <v>21</v>
      </c>
      <c r="AV461" s="154" t="s">
        <v>91</v>
      </c>
      <c r="AW461" s="154" t="s">
        <v>101</v>
      </c>
      <c r="AX461" s="154" t="s">
        <v>73</v>
      </c>
      <c r="AY461" s="154" t="s">
        <v>141</v>
      </c>
    </row>
    <row r="462" s="11" customFormat="true" ht="15.75" hidden="false" customHeight="true" outlineLevel="0" collapsed="false">
      <c r="B462" s="153"/>
      <c r="E462" s="154"/>
      <c r="F462" s="155" t="s">
        <v>467</v>
      </c>
      <c r="G462" s="155"/>
      <c r="H462" s="155"/>
      <c r="I462" s="155"/>
      <c r="K462" s="156" t="n">
        <v>7.65</v>
      </c>
      <c r="R462" s="157"/>
      <c r="T462" s="158"/>
      <c r="AA462" s="159"/>
      <c r="AT462" s="154" t="s">
        <v>148</v>
      </c>
      <c r="AU462" s="154" t="s">
        <v>21</v>
      </c>
      <c r="AV462" s="154" t="s">
        <v>91</v>
      </c>
      <c r="AW462" s="154" t="s">
        <v>101</v>
      </c>
      <c r="AX462" s="154" t="s">
        <v>73</v>
      </c>
      <c r="AY462" s="154" t="s">
        <v>141</v>
      </c>
    </row>
    <row r="463" s="11" customFormat="true" ht="15.75" hidden="false" customHeight="true" outlineLevel="0" collapsed="false">
      <c r="B463" s="153"/>
      <c r="E463" s="154"/>
      <c r="F463" s="155" t="s">
        <v>468</v>
      </c>
      <c r="G463" s="155"/>
      <c r="H463" s="155"/>
      <c r="I463" s="155"/>
      <c r="K463" s="156" t="n">
        <v>9.435</v>
      </c>
      <c r="R463" s="157"/>
      <c r="T463" s="158"/>
      <c r="AA463" s="159"/>
      <c r="AT463" s="154" t="s">
        <v>148</v>
      </c>
      <c r="AU463" s="154" t="s">
        <v>21</v>
      </c>
      <c r="AV463" s="154" t="s">
        <v>91</v>
      </c>
      <c r="AW463" s="154" t="s">
        <v>101</v>
      </c>
      <c r="AX463" s="154" t="s">
        <v>73</v>
      </c>
      <c r="AY463" s="154" t="s">
        <v>141</v>
      </c>
    </row>
    <row r="464" s="11" customFormat="true" ht="15.75" hidden="false" customHeight="true" outlineLevel="0" collapsed="false">
      <c r="B464" s="160"/>
      <c r="E464" s="161"/>
      <c r="F464" s="162" t="s">
        <v>153</v>
      </c>
      <c r="G464" s="162"/>
      <c r="H464" s="162"/>
      <c r="I464" s="162"/>
      <c r="K464" s="163" t="n">
        <v>34.44</v>
      </c>
      <c r="R464" s="164"/>
      <c r="T464" s="165"/>
      <c r="AA464" s="166"/>
      <c r="AT464" s="161" t="s">
        <v>148</v>
      </c>
      <c r="AU464" s="161" t="s">
        <v>21</v>
      </c>
      <c r="AV464" s="161" t="s">
        <v>146</v>
      </c>
      <c r="AW464" s="161" t="s">
        <v>101</v>
      </c>
      <c r="AX464" s="161" t="s">
        <v>21</v>
      </c>
      <c r="AY464" s="161" t="s">
        <v>141</v>
      </c>
    </row>
    <row r="465" s="11" customFormat="true" ht="15.75" hidden="false" customHeight="true" outlineLevel="0" collapsed="false">
      <c r="B465" s="28"/>
      <c r="C465" s="137" t="s">
        <v>486</v>
      </c>
      <c r="D465" s="137" t="s">
        <v>142</v>
      </c>
      <c r="E465" s="138" t="s">
        <v>487</v>
      </c>
      <c r="F465" s="139" t="s">
        <v>488</v>
      </c>
      <c r="G465" s="139"/>
      <c r="H465" s="139"/>
      <c r="I465" s="139"/>
      <c r="J465" s="140" t="s">
        <v>156</v>
      </c>
      <c r="K465" s="141" t="n">
        <v>34.44</v>
      </c>
      <c r="L465" s="142"/>
      <c r="M465" s="142"/>
      <c r="N465" s="142" t="n">
        <f aca="false">ROUND($L$465*$K$465,2)</f>
        <v>0</v>
      </c>
      <c r="O465" s="142"/>
      <c r="P465" s="142"/>
      <c r="Q465" s="142"/>
      <c r="R465" s="29"/>
      <c r="T465" s="143"/>
      <c r="U465" s="36" t="s">
        <v>38</v>
      </c>
      <c r="V465" s="144" t="n">
        <v>0.052</v>
      </c>
      <c r="W465" s="144" t="n">
        <f aca="false">$V$465*$K$465</f>
        <v>1.79088</v>
      </c>
      <c r="X465" s="144" t="n">
        <v>0</v>
      </c>
      <c r="Y465" s="144" t="n">
        <f aca="false">$X$465*$K$465</f>
        <v>0</v>
      </c>
      <c r="Z465" s="144" t="n">
        <v>0</v>
      </c>
      <c r="AA465" s="145" t="n">
        <f aca="false">$Z$465*$K$465</f>
        <v>0</v>
      </c>
      <c r="AR465" s="11" t="s">
        <v>146</v>
      </c>
      <c r="AT465" s="11" t="s">
        <v>142</v>
      </c>
      <c r="AU465" s="11" t="s">
        <v>21</v>
      </c>
      <c r="AY465" s="11" t="s">
        <v>141</v>
      </c>
      <c r="BE465" s="146" t="n">
        <f aca="false">IF($U$465="základní",$N$465,0)</f>
        <v>0</v>
      </c>
      <c r="BF465" s="146" t="n">
        <f aca="false">IF($U$465="snížená",$N$465,0)</f>
        <v>0</v>
      </c>
      <c r="BG465" s="146" t="n">
        <f aca="false">IF($U$465="zákl. přenesená",$N$465,0)</f>
        <v>0</v>
      </c>
      <c r="BH465" s="146" t="n">
        <f aca="false">IF($U$465="sníž. přenesená",$N$465,0)</f>
        <v>0</v>
      </c>
      <c r="BI465" s="146" t="n">
        <f aca="false">IF($U$465="nulová",$N$465,0)</f>
        <v>0</v>
      </c>
      <c r="BJ465" s="11" t="s">
        <v>21</v>
      </c>
      <c r="BK465" s="146" t="n">
        <f aca="false">ROUND($L$465*$K$465,2)</f>
        <v>0</v>
      </c>
      <c r="BL465" s="11" t="s">
        <v>146</v>
      </c>
    </row>
    <row r="466" s="11" customFormat="true" ht="15.75" hidden="false" customHeight="true" outlineLevel="0" collapsed="false">
      <c r="B466" s="153"/>
      <c r="E466" s="154"/>
      <c r="F466" s="155" t="s">
        <v>465</v>
      </c>
      <c r="G466" s="155"/>
      <c r="H466" s="155"/>
      <c r="I466" s="155"/>
      <c r="K466" s="156" t="n">
        <v>7.665</v>
      </c>
      <c r="R466" s="157"/>
      <c r="T466" s="158"/>
      <c r="AA466" s="159"/>
      <c r="AT466" s="154" t="s">
        <v>148</v>
      </c>
      <c r="AU466" s="154" t="s">
        <v>21</v>
      </c>
      <c r="AV466" s="154" t="s">
        <v>91</v>
      </c>
      <c r="AW466" s="154" t="s">
        <v>101</v>
      </c>
      <c r="AX466" s="154" t="s">
        <v>73</v>
      </c>
      <c r="AY466" s="154" t="s">
        <v>141</v>
      </c>
    </row>
    <row r="467" s="11" customFormat="true" ht="15.75" hidden="false" customHeight="true" outlineLevel="0" collapsed="false">
      <c r="B467" s="153"/>
      <c r="E467" s="154"/>
      <c r="F467" s="155" t="s">
        <v>466</v>
      </c>
      <c r="G467" s="155"/>
      <c r="H467" s="155"/>
      <c r="I467" s="155"/>
      <c r="K467" s="156" t="n">
        <v>9.69</v>
      </c>
      <c r="R467" s="157"/>
      <c r="T467" s="158"/>
      <c r="AA467" s="159"/>
      <c r="AT467" s="154" t="s">
        <v>148</v>
      </c>
      <c r="AU467" s="154" t="s">
        <v>21</v>
      </c>
      <c r="AV467" s="154" t="s">
        <v>91</v>
      </c>
      <c r="AW467" s="154" t="s">
        <v>101</v>
      </c>
      <c r="AX467" s="154" t="s">
        <v>73</v>
      </c>
      <c r="AY467" s="154" t="s">
        <v>141</v>
      </c>
    </row>
    <row r="468" s="11" customFormat="true" ht="15.75" hidden="false" customHeight="true" outlineLevel="0" collapsed="false">
      <c r="B468" s="153"/>
      <c r="E468" s="154"/>
      <c r="F468" s="155" t="s">
        <v>467</v>
      </c>
      <c r="G468" s="155"/>
      <c r="H468" s="155"/>
      <c r="I468" s="155"/>
      <c r="K468" s="156" t="n">
        <v>7.65</v>
      </c>
      <c r="R468" s="157"/>
      <c r="T468" s="158"/>
      <c r="AA468" s="159"/>
      <c r="AT468" s="154" t="s">
        <v>148</v>
      </c>
      <c r="AU468" s="154" t="s">
        <v>21</v>
      </c>
      <c r="AV468" s="154" t="s">
        <v>91</v>
      </c>
      <c r="AW468" s="154" t="s">
        <v>101</v>
      </c>
      <c r="AX468" s="154" t="s">
        <v>73</v>
      </c>
      <c r="AY468" s="154" t="s">
        <v>141</v>
      </c>
    </row>
    <row r="469" s="11" customFormat="true" ht="15.75" hidden="false" customHeight="true" outlineLevel="0" collapsed="false">
      <c r="B469" s="153"/>
      <c r="E469" s="154"/>
      <c r="F469" s="155" t="s">
        <v>468</v>
      </c>
      <c r="G469" s="155"/>
      <c r="H469" s="155"/>
      <c r="I469" s="155"/>
      <c r="K469" s="156" t="n">
        <v>9.435</v>
      </c>
      <c r="R469" s="157"/>
      <c r="T469" s="158"/>
      <c r="AA469" s="159"/>
      <c r="AT469" s="154" t="s">
        <v>148</v>
      </c>
      <c r="AU469" s="154" t="s">
        <v>21</v>
      </c>
      <c r="AV469" s="154" t="s">
        <v>91</v>
      </c>
      <c r="AW469" s="154" t="s">
        <v>101</v>
      </c>
      <c r="AX469" s="154" t="s">
        <v>73</v>
      </c>
      <c r="AY469" s="154" t="s">
        <v>141</v>
      </c>
    </row>
    <row r="470" s="11" customFormat="true" ht="15.75" hidden="false" customHeight="true" outlineLevel="0" collapsed="false">
      <c r="B470" s="160"/>
      <c r="E470" s="161"/>
      <c r="F470" s="162" t="s">
        <v>153</v>
      </c>
      <c r="G470" s="162"/>
      <c r="H470" s="162"/>
      <c r="I470" s="162"/>
      <c r="K470" s="163" t="n">
        <v>34.44</v>
      </c>
      <c r="R470" s="164"/>
      <c r="T470" s="165"/>
      <c r="AA470" s="166"/>
      <c r="AT470" s="161" t="s">
        <v>148</v>
      </c>
      <c r="AU470" s="161" t="s">
        <v>21</v>
      </c>
      <c r="AV470" s="161" t="s">
        <v>146</v>
      </c>
      <c r="AW470" s="161" t="s">
        <v>101</v>
      </c>
      <c r="AX470" s="161" t="s">
        <v>21</v>
      </c>
      <c r="AY470" s="161" t="s">
        <v>141</v>
      </c>
    </row>
    <row r="471" s="11" customFormat="true" ht="27" hidden="false" customHeight="true" outlineLevel="0" collapsed="false">
      <c r="B471" s="28"/>
      <c r="C471" s="137" t="s">
        <v>489</v>
      </c>
      <c r="D471" s="137" t="s">
        <v>142</v>
      </c>
      <c r="E471" s="138" t="s">
        <v>490</v>
      </c>
      <c r="F471" s="139" t="s">
        <v>491</v>
      </c>
      <c r="G471" s="139"/>
      <c r="H471" s="139"/>
      <c r="I471" s="139"/>
      <c r="J471" s="140" t="s">
        <v>393</v>
      </c>
      <c r="K471" s="141" t="n">
        <v>0.6</v>
      </c>
      <c r="L471" s="142"/>
      <c r="M471" s="142"/>
      <c r="N471" s="142" t="n">
        <f aca="false">ROUND($L$471*$K$471,2)</f>
        <v>0</v>
      </c>
      <c r="O471" s="142"/>
      <c r="P471" s="142"/>
      <c r="Q471" s="142"/>
      <c r="R471" s="29"/>
      <c r="T471" s="143"/>
      <c r="U471" s="36" t="s">
        <v>38</v>
      </c>
      <c r="V471" s="144" t="n">
        <v>2.71</v>
      </c>
      <c r="W471" s="144" t="n">
        <f aca="false">$V$471*$K$471</f>
        <v>1.626</v>
      </c>
      <c r="X471" s="144" t="n">
        <v>0</v>
      </c>
      <c r="Y471" s="144" t="n">
        <f aca="false">$X$471*$K$471</f>
        <v>0</v>
      </c>
      <c r="Z471" s="144" t="n">
        <v>0</v>
      </c>
      <c r="AA471" s="145" t="n">
        <f aca="false">$Z$471*$K$471</f>
        <v>0</v>
      </c>
      <c r="AR471" s="11" t="s">
        <v>146</v>
      </c>
      <c r="AT471" s="11" t="s">
        <v>142</v>
      </c>
      <c r="AU471" s="11" t="s">
        <v>21</v>
      </c>
      <c r="AY471" s="11" t="s">
        <v>141</v>
      </c>
      <c r="BE471" s="146" t="n">
        <f aca="false">IF($U$471="základní",$N$471,0)</f>
        <v>0</v>
      </c>
      <c r="BF471" s="146" t="n">
        <f aca="false">IF($U$471="snížená",$N$471,0)</f>
        <v>0</v>
      </c>
      <c r="BG471" s="146" t="n">
        <f aca="false">IF($U$471="zákl. přenesená",$N$471,0)</f>
        <v>0</v>
      </c>
      <c r="BH471" s="146" t="n">
        <f aca="false">IF($U$471="sníž. přenesená",$N$471,0)</f>
        <v>0</v>
      </c>
      <c r="BI471" s="146" t="n">
        <f aca="false">IF($U$471="nulová",$N$471,0)</f>
        <v>0</v>
      </c>
      <c r="BJ471" s="11" t="s">
        <v>21</v>
      </c>
      <c r="BK471" s="146" t="n">
        <f aca="false">ROUND($L$471*$K$471,2)</f>
        <v>0</v>
      </c>
      <c r="BL471" s="11" t="s">
        <v>146</v>
      </c>
    </row>
    <row r="472" s="127" customFormat="true" ht="37.5" hidden="false" customHeight="true" outlineLevel="0" collapsed="false">
      <c r="B472" s="128"/>
      <c r="D472" s="129" t="s">
        <v>115</v>
      </c>
      <c r="N472" s="130" t="n">
        <f aca="false">$BK$472</f>
        <v>0</v>
      </c>
      <c r="O472" s="130"/>
      <c r="P472" s="130"/>
      <c r="Q472" s="130"/>
      <c r="R472" s="131"/>
      <c r="T472" s="132"/>
      <c r="W472" s="133" t="n">
        <f aca="false">SUM($W$473:$W$527)</f>
        <v>82.270285</v>
      </c>
      <c r="Y472" s="133" t="n">
        <f aca="false">SUM($Y$473:$Y$527)</f>
        <v>0.3639384</v>
      </c>
      <c r="AA472" s="134" t="n">
        <f aca="false">SUM($AA$473:$AA$527)</f>
        <v>0</v>
      </c>
      <c r="AR472" s="135" t="s">
        <v>21</v>
      </c>
      <c r="AT472" s="135" t="s">
        <v>72</v>
      </c>
      <c r="AU472" s="135" t="s">
        <v>73</v>
      </c>
      <c r="AY472" s="135" t="s">
        <v>141</v>
      </c>
      <c r="BK472" s="136" t="n">
        <f aca="false">SUM($BK$473:$BK$527)</f>
        <v>0</v>
      </c>
    </row>
    <row r="473" s="11" customFormat="true" ht="15.75" hidden="false" customHeight="true" outlineLevel="0" collapsed="false">
      <c r="B473" s="28"/>
      <c r="C473" s="137" t="s">
        <v>492</v>
      </c>
      <c r="D473" s="137" t="s">
        <v>142</v>
      </c>
      <c r="E473" s="138" t="s">
        <v>493</v>
      </c>
      <c r="F473" s="139" t="s">
        <v>494</v>
      </c>
      <c r="G473" s="139"/>
      <c r="H473" s="139"/>
      <c r="I473" s="139"/>
      <c r="J473" s="140" t="s">
        <v>156</v>
      </c>
      <c r="K473" s="141" t="n">
        <v>89.86</v>
      </c>
      <c r="L473" s="142"/>
      <c r="M473" s="142"/>
      <c r="N473" s="142" t="n">
        <f aca="false">ROUND($L$473*$K$473,2)</f>
        <v>0</v>
      </c>
      <c r="O473" s="142"/>
      <c r="P473" s="142"/>
      <c r="Q473" s="142"/>
      <c r="R473" s="29"/>
      <c r="T473" s="143"/>
      <c r="U473" s="36" t="s">
        <v>38</v>
      </c>
      <c r="V473" s="144" t="n">
        <v>0.044</v>
      </c>
      <c r="W473" s="144" t="n">
        <f aca="false">$V$473*$K$473</f>
        <v>3.95384</v>
      </c>
      <c r="X473" s="144" t="n">
        <v>0.0003</v>
      </c>
      <c r="Y473" s="144" t="n">
        <f aca="false">$X$473*$K$473</f>
        <v>0.026958</v>
      </c>
      <c r="Z473" s="144" t="n">
        <v>0</v>
      </c>
      <c r="AA473" s="145" t="n">
        <f aca="false">$Z$473*$K$473</f>
        <v>0</v>
      </c>
      <c r="AR473" s="11" t="s">
        <v>146</v>
      </c>
      <c r="AT473" s="11" t="s">
        <v>142</v>
      </c>
      <c r="AU473" s="11" t="s">
        <v>21</v>
      </c>
      <c r="AY473" s="11" t="s">
        <v>141</v>
      </c>
      <c r="BE473" s="146" t="n">
        <f aca="false">IF($U$473="základní",$N$473,0)</f>
        <v>0</v>
      </c>
      <c r="BF473" s="146" t="n">
        <f aca="false">IF($U$473="snížená",$N$473,0)</f>
        <v>0</v>
      </c>
      <c r="BG473" s="146" t="n">
        <f aca="false">IF($U$473="zákl. přenesená",$N$473,0)</f>
        <v>0</v>
      </c>
      <c r="BH473" s="146" t="n">
        <f aca="false">IF($U$473="sníž. přenesená",$N$473,0)</f>
        <v>0</v>
      </c>
      <c r="BI473" s="146" t="n">
        <f aca="false">IF($U$473="nulová",$N$473,0)</f>
        <v>0</v>
      </c>
      <c r="BJ473" s="11" t="s">
        <v>21</v>
      </c>
      <c r="BK473" s="146" t="n">
        <f aca="false">ROUND($L$473*$K$473,2)</f>
        <v>0</v>
      </c>
      <c r="BL473" s="11" t="s">
        <v>146</v>
      </c>
    </row>
    <row r="474" s="11" customFormat="true" ht="15.75" hidden="false" customHeight="true" outlineLevel="0" collapsed="false">
      <c r="B474" s="153"/>
      <c r="E474" s="154"/>
      <c r="F474" s="155" t="s">
        <v>201</v>
      </c>
      <c r="G474" s="155"/>
      <c r="H474" s="155"/>
      <c r="I474" s="155"/>
      <c r="K474" s="156" t="n">
        <v>22.39</v>
      </c>
      <c r="R474" s="157"/>
      <c r="T474" s="158"/>
      <c r="AA474" s="159"/>
      <c r="AT474" s="154" t="s">
        <v>148</v>
      </c>
      <c r="AU474" s="154" t="s">
        <v>21</v>
      </c>
      <c r="AV474" s="154" t="s">
        <v>91</v>
      </c>
      <c r="AW474" s="154" t="s">
        <v>101</v>
      </c>
      <c r="AX474" s="154" t="s">
        <v>73</v>
      </c>
      <c r="AY474" s="154" t="s">
        <v>141</v>
      </c>
    </row>
    <row r="475" s="11" customFormat="true" ht="15.75" hidden="false" customHeight="true" outlineLevel="0" collapsed="false">
      <c r="B475" s="153"/>
      <c r="E475" s="154"/>
      <c r="F475" s="155" t="s">
        <v>202</v>
      </c>
      <c r="G475" s="155"/>
      <c r="H475" s="155"/>
      <c r="I475" s="155"/>
      <c r="K475" s="156" t="n">
        <v>22.09</v>
      </c>
      <c r="R475" s="157"/>
      <c r="T475" s="158"/>
      <c r="AA475" s="159"/>
      <c r="AT475" s="154" t="s">
        <v>148</v>
      </c>
      <c r="AU475" s="154" t="s">
        <v>21</v>
      </c>
      <c r="AV475" s="154" t="s">
        <v>91</v>
      </c>
      <c r="AW475" s="154" t="s">
        <v>101</v>
      </c>
      <c r="AX475" s="154" t="s">
        <v>73</v>
      </c>
      <c r="AY475" s="154" t="s">
        <v>141</v>
      </c>
    </row>
    <row r="476" s="11" customFormat="true" ht="15.75" hidden="false" customHeight="true" outlineLevel="0" collapsed="false">
      <c r="B476" s="153"/>
      <c r="E476" s="154"/>
      <c r="F476" s="155" t="s">
        <v>203</v>
      </c>
      <c r="G476" s="155"/>
      <c r="H476" s="155"/>
      <c r="I476" s="155"/>
      <c r="K476" s="156" t="n">
        <v>22.98</v>
      </c>
      <c r="R476" s="157"/>
      <c r="T476" s="158"/>
      <c r="AA476" s="159"/>
      <c r="AT476" s="154" t="s">
        <v>148</v>
      </c>
      <c r="AU476" s="154" t="s">
        <v>21</v>
      </c>
      <c r="AV476" s="154" t="s">
        <v>91</v>
      </c>
      <c r="AW476" s="154" t="s">
        <v>101</v>
      </c>
      <c r="AX476" s="154" t="s">
        <v>73</v>
      </c>
      <c r="AY476" s="154" t="s">
        <v>141</v>
      </c>
    </row>
    <row r="477" s="11" customFormat="true" ht="15.75" hidden="false" customHeight="true" outlineLevel="0" collapsed="false">
      <c r="B477" s="153"/>
      <c r="E477" s="154"/>
      <c r="F477" s="155" t="s">
        <v>204</v>
      </c>
      <c r="G477" s="155"/>
      <c r="H477" s="155"/>
      <c r="I477" s="155"/>
      <c r="K477" s="156" t="n">
        <v>22.4</v>
      </c>
      <c r="R477" s="157"/>
      <c r="T477" s="158"/>
      <c r="AA477" s="159"/>
      <c r="AT477" s="154" t="s">
        <v>148</v>
      </c>
      <c r="AU477" s="154" t="s">
        <v>21</v>
      </c>
      <c r="AV477" s="154" t="s">
        <v>91</v>
      </c>
      <c r="AW477" s="154" t="s">
        <v>101</v>
      </c>
      <c r="AX477" s="154" t="s">
        <v>73</v>
      </c>
      <c r="AY477" s="154" t="s">
        <v>141</v>
      </c>
    </row>
    <row r="478" s="11" customFormat="true" ht="15.75" hidden="false" customHeight="true" outlineLevel="0" collapsed="false">
      <c r="B478" s="160"/>
      <c r="E478" s="161"/>
      <c r="F478" s="162" t="s">
        <v>153</v>
      </c>
      <c r="G478" s="162"/>
      <c r="H478" s="162"/>
      <c r="I478" s="162"/>
      <c r="K478" s="163" t="n">
        <v>89.86</v>
      </c>
      <c r="R478" s="164"/>
      <c r="T478" s="165"/>
      <c r="AA478" s="166"/>
      <c r="AT478" s="161" t="s">
        <v>148</v>
      </c>
      <c r="AU478" s="161" t="s">
        <v>21</v>
      </c>
      <c r="AV478" s="161" t="s">
        <v>146</v>
      </c>
      <c r="AW478" s="161" t="s">
        <v>101</v>
      </c>
      <c r="AX478" s="161" t="s">
        <v>21</v>
      </c>
      <c r="AY478" s="161" t="s">
        <v>141</v>
      </c>
    </row>
    <row r="479" s="11" customFormat="true" ht="27" hidden="false" customHeight="true" outlineLevel="0" collapsed="false">
      <c r="B479" s="28"/>
      <c r="C479" s="137" t="s">
        <v>495</v>
      </c>
      <c r="D479" s="137" t="s">
        <v>142</v>
      </c>
      <c r="E479" s="138" t="s">
        <v>496</v>
      </c>
      <c r="F479" s="139" t="s">
        <v>497</v>
      </c>
      <c r="G479" s="139"/>
      <c r="H479" s="139"/>
      <c r="I479" s="139"/>
      <c r="J479" s="140" t="s">
        <v>145</v>
      </c>
      <c r="K479" s="141" t="n">
        <v>4.84</v>
      </c>
      <c r="L479" s="142"/>
      <c r="M479" s="142"/>
      <c r="N479" s="142" t="n">
        <f aca="false">ROUND($L$479*$K$479,2)</f>
        <v>0</v>
      </c>
      <c r="O479" s="142"/>
      <c r="P479" s="142"/>
      <c r="Q479" s="142"/>
      <c r="R479" s="29"/>
      <c r="T479" s="143"/>
      <c r="U479" s="36" t="s">
        <v>38</v>
      </c>
      <c r="V479" s="144" t="n">
        <v>0.209</v>
      </c>
      <c r="W479" s="144" t="n">
        <f aca="false">$V$479*$K$479</f>
        <v>1.01156</v>
      </c>
      <c r="X479" s="144" t="n">
        <v>0.00062</v>
      </c>
      <c r="Y479" s="144" t="n">
        <f aca="false">$X$479*$K$479</f>
        <v>0.0030008</v>
      </c>
      <c r="Z479" s="144" t="n">
        <v>0</v>
      </c>
      <c r="AA479" s="145" t="n">
        <f aca="false">$Z$479*$K$479</f>
        <v>0</v>
      </c>
      <c r="AR479" s="11" t="s">
        <v>146</v>
      </c>
      <c r="AT479" s="11" t="s">
        <v>142</v>
      </c>
      <c r="AU479" s="11" t="s">
        <v>21</v>
      </c>
      <c r="AY479" s="11" t="s">
        <v>141</v>
      </c>
      <c r="BE479" s="146" t="n">
        <f aca="false">IF($U$479="základní",$N$479,0)</f>
        <v>0</v>
      </c>
      <c r="BF479" s="146" t="n">
        <f aca="false">IF($U$479="snížená",$N$479,0)</f>
        <v>0</v>
      </c>
      <c r="BG479" s="146" t="n">
        <f aca="false">IF($U$479="zákl. přenesená",$N$479,0)</f>
        <v>0</v>
      </c>
      <c r="BH479" s="146" t="n">
        <f aca="false">IF($U$479="sníž. přenesená",$N$479,0)</f>
        <v>0</v>
      </c>
      <c r="BI479" s="146" t="n">
        <f aca="false">IF($U$479="nulová",$N$479,0)</f>
        <v>0</v>
      </c>
      <c r="BJ479" s="11" t="s">
        <v>21</v>
      </c>
      <c r="BK479" s="146" t="n">
        <f aca="false">ROUND($L$479*$K$479,2)</f>
        <v>0</v>
      </c>
      <c r="BL479" s="11" t="s">
        <v>146</v>
      </c>
    </row>
    <row r="480" s="11" customFormat="true" ht="15.75" hidden="false" customHeight="true" outlineLevel="0" collapsed="false">
      <c r="B480" s="28"/>
      <c r="C480" s="137" t="s">
        <v>498</v>
      </c>
      <c r="D480" s="137" t="s">
        <v>142</v>
      </c>
      <c r="E480" s="138" t="s">
        <v>499</v>
      </c>
      <c r="F480" s="139" t="s">
        <v>500</v>
      </c>
      <c r="G480" s="139"/>
      <c r="H480" s="139"/>
      <c r="I480" s="139"/>
      <c r="J480" s="140" t="s">
        <v>145</v>
      </c>
      <c r="K480" s="141" t="n">
        <v>4.84</v>
      </c>
      <c r="L480" s="142"/>
      <c r="M480" s="142"/>
      <c r="N480" s="142" t="n">
        <f aca="false">ROUND($L$480*$K$480,2)</f>
        <v>0</v>
      </c>
      <c r="O480" s="142"/>
      <c r="P480" s="142"/>
      <c r="Q480" s="142"/>
      <c r="R480" s="29"/>
      <c r="T480" s="143"/>
      <c r="U480" s="36" t="s">
        <v>38</v>
      </c>
      <c r="V480" s="144" t="n">
        <v>0</v>
      </c>
      <c r="W480" s="144" t="n">
        <f aca="false">$V$480*$K$480</f>
        <v>0</v>
      </c>
      <c r="X480" s="144" t="n">
        <v>0</v>
      </c>
      <c r="Y480" s="144" t="n">
        <f aca="false">$X$480*$K$480</f>
        <v>0</v>
      </c>
      <c r="Z480" s="144" t="n">
        <v>0</v>
      </c>
      <c r="AA480" s="145" t="n">
        <f aca="false">$Z$480*$K$480</f>
        <v>0</v>
      </c>
      <c r="AR480" s="11" t="s">
        <v>146</v>
      </c>
      <c r="AT480" s="11" t="s">
        <v>142</v>
      </c>
      <c r="AU480" s="11" t="s">
        <v>21</v>
      </c>
      <c r="AY480" s="11" t="s">
        <v>141</v>
      </c>
      <c r="BE480" s="146" t="n">
        <f aca="false">IF($U$480="základní",$N$480,0)</f>
        <v>0</v>
      </c>
      <c r="BF480" s="146" t="n">
        <f aca="false">IF($U$480="snížená",$N$480,0)</f>
        <v>0</v>
      </c>
      <c r="BG480" s="146" t="n">
        <f aca="false">IF($U$480="zákl. přenesená",$N$480,0)</f>
        <v>0</v>
      </c>
      <c r="BH480" s="146" t="n">
        <f aca="false">IF($U$480="sníž. přenesená",$N$480,0)</f>
        <v>0</v>
      </c>
      <c r="BI480" s="146" t="n">
        <f aca="false">IF($U$480="nulová",$N$480,0)</f>
        <v>0</v>
      </c>
      <c r="BJ480" s="11" t="s">
        <v>21</v>
      </c>
      <c r="BK480" s="146" t="n">
        <f aca="false">ROUND($L$480*$K$480,2)</f>
        <v>0</v>
      </c>
      <c r="BL480" s="11" t="s">
        <v>146</v>
      </c>
    </row>
    <row r="481" s="11" customFormat="true" ht="15.75" hidden="false" customHeight="true" outlineLevel="0" collapsed="false">
      <c r="B481" s="147"/>
      <c r="E481" s="148"/>
      <c r="F481" s="149" t="s">
        <v>211</v>
      </c>
      <c r="G481" s="149"/>
      <c r="H481" s="149"/>
      <c r="I481" s="149"/>
      <c r="K481" s="148"/>
      <c r="R481" s="150"/>
      <c r="T481" s="151"/>
      <c r="AA481" s="152"/>
      <c r="AT481" s="148" t="s">
        <v>148</v>
      </c>
      <c r="AU481" s="148" t="s">
        <v>21</v>
      </c>
      <c r="AV481" s="148" t="s">
        <v>21</v>
      </c>
      <c r="AW481" s="148" t="s">
        <v>101</v>
      </c>
      <c r="AX481" s="148" t="s">
        <v>73</v>
      </c>
      <c r="AY481" s="148" t="s">
        <v>141</v>
      </c>
    </row>
    <row r="482" s="11" customFormat="true" ht="15.75" hidden="false" customHeight="true" outlineLevel="0" collapsed="false">
      <c r="B482" s="153"/>
      <c r="E482" s="154"/>
      <c r="F482" s="155" t="s">
        <v>380</v>
      </c>
      <c r="G482" s="155"/>
      <c r="H482" s="155"/>
      <c r="I482" s="155"/>
      <c r="K482" s="156" t="n">
        <v>2.24</v>
      </c>
      <c r="R482" s="157"/>
      <c r="T482" s="158"/>
      <c r="AA482" s="159"/>
      <c r="AT482" s="154" t="s">
        <v>148</v>
      </c>
      <c r="AU482" s="154" t="s">
        <v>21</v>
      </c>
      <c r="AV482" s="154" t="s">
        <v>91</v>
      </c>
      <c r="AW482" s="154" t="s">
        <v>101</v>
      </c>
      <c r="AX482" s="154" t="s">
        <v>73</v>
      </c>
      <c r="AY482" s="154" t="s">
        <v>141</v>
      </c>
    </row>
    <row r="483" s="11" customFormat="true" ht="15.75" hidden="false" customHeight="true" outlineLevel="0" collapsed="false">
      <c r="B483" s="147"/>
      <c r="E483" s="148"/>
      <c r="F483" s="149" t="s">
        <v>220</v>
      </c>
      <c r="G483" s="149"/>
      <c r="H483" s="149"/>
      <c r="I483" s="149"/>
      <c r="K483" s="148"/>
      <c r="R483" s="150"/>
      <c r="T483" s="151"/>
      <c r="AA483" s="152"/>
      <c r="AT483" s="148" t="s">
        <v>148</v>
      </c>
      <c r="AU483" s="148" t="s">
        <v>21</v>
      </c>
      <c r="AV483" s="148" t="s">
        <v>21</v>
      </c>
      <c r="AW483" s="148" t="s">
        <v>101</v>
      </c>
      <c r="AX483" s="148" t="s">
        <v>73</v>
      </c>
      <c r="AY483" s="148" t="s">
        <v>141</v>
      </c>
    </row>
    <row r="484" s="11" customFormat="true" ht="15.75" hidden="false" customHeight="true" outlineLevel="0" collapsed="false">
      <c r="B484" s="153"/>
      <c r="E484" s="154"/>
      <c r="F484" s="155" t="s">
        <v>384</v>
      </c>
      <c r="G484" s="155"/>
      <c r="H484" s="155"/>
      <c r="I484" s="155"/>
      <c r="K484" s="156" t="n">
        <v>2.6</v>
      </c>
      <c r="R484" s="157"/>
      <c r="T484" s="158"/>
      <c r="AA484" s="159"/>
      <c r="AT484" s="154" t="s">
        <v>148</v>
      </c>
      <c r="AU484" s="154" t="s">
        <v>21</v>
      </c>
      <c r="AV484" s="154" t="s">
        <v>91</v>
      </c>
      <c r="AW484" s="154" t="s">
        <v>101</v>
      </c>
      <c r="AX484" s="154" t="s">
        <v>73</v>
      </c>
      <c r="AY484" s="154" t="s">
        <v>141</v>
      </c>
    </row>
    <row r="485" s="11" customFormat="true" ht="15.75" hidden="false" customHeight="true" outlineLevel="0" collapsed="false">
      <c r="B485" s="160"/>
      <c r="E485" s="161"/>
      <c r="F485" s="162" t="s">
        <v>153</v>
      </c>
      <c r="G485" s="162"/>
      <c r="H485" s="162"/>
      <c r="I485" s="162"/>
      <c r="K485" s="163" t="n">
        <v>4.84</v>
      </c>
      <c r="R485" s="164"/>
      <c r="T485" s="165"/>
      <c r="AA485" s="166"/>
      <c r="AT485" s="161" t="s">
        <v>148</v>
      </c>
      <c r="AU485" s="161" t="s">
        <v>21</v>
      </c>
      <c r="AV485" s="161" t="s">
        <v>146</v>
      </c>
      <c r="AW485" s="161" t="s">
        <v>101</v>
      </c>
      <c r="AX485" s="161" t="s">
        <v>21</v>
      </c>
      <c r="AY485" s="161" t="s">
        <v>141</v>
      </c>
    </row>
    <row r="486" s="11" customFormat="true" ht="15.75" hidden="false" customHeight="true" outlineLevel="0" collapsed="false">
      <c r="B486" s="28"/>
      <c r="C486" s="137" t="s">
        <v>501</v>
      </c>
      <c r="D486" s="137" t="s">
        <v>142</v>
      </c>
      <c r="E486" s="138" t="s">
        <v>502</v>
      </c>
      <c r="F486" s="139" t="s">
        <v>503</v>
      </c>
      <c r="G486" s="139"/>
      <c r="H486" s="139"/>
      <c r="I486" s="139"/>
      <c r="J486" s="140" t="s">
        <v>145</v>
      </c>
      <c r="K486" s="141" t="n">
        <v>7.6</v>
      </c>
      <c r="L486" s="142"/>
      <c r="M486" s="142"/>
      <c r="N486" s="142" t="n">
        <f aca="false">ROUND($L$486*$K$486,2)</f>
        <v>0</v>
      </c>
      <c r="O486" s="142"/>
      <c r="P486" s="142"/>
      <c r="Q486" s="142"/>
      <c r="R486" s="29"/>
      <c r="T486" s="143"/>
      <c r="U486" s="36" t="s">
        <v>38</v>
      </c>
      <c r="V486" s="144" t="n">
        <v>0</v>
      </c>
      <c r="W486" s="144" t="n">
        <f aca="false">$V$486*$K$486</f>
        <v>0</v>
      </c>
      <c r="X486" s="144" t="n">
        <v>0</v>
      </c>
      <c r="Y486" s="144" t="n">
        <f aca="false">$X$486*$K$486</f>
        <v>0</v>
      </c>
      <c r="Z486" s="144" t="n">
        <v>0</v>
      </c>
      <c r="AA486" s="145" t="n">
        <f aca="false">$Z$486*$K$486</f>
        <v>0</v>
      </c>
      <c r="AR486" s="11" t="s">
        <v>146</v>
      </c>
      <c r="AT486" s="11" t="s">
        <v>142</v>
      </c>
      <c r="AU486" s="11" t="s">
        <v>21</v>
      </c>
      <c r="AY486" s="11" t="s">
        <v>141</v>
      </c>
      <c r="BE486" s="146" t="n">
        <f aca="false">IF($U$486="základní",$N$486,0)</f>
        <v>0</v>
      </c>
      <c r="BF486" s="146" t="n">
        <f aca="false">IF($U$486="snížená",$N$486,0)</f>
        <v>0</v>
      </c>
      <c r="BG486" s="146" t="n">
        <f aca="false">IF($U$486="zákl. přenesená",$N$486,0)</f>
        <v>0</v>
      </c>
      <c r="BH486" s="146" t="n">
        <f aca="false">IF($U$486="sníž. přenesená",$N$486,0)</f>
        <v>0</v>
      </c>
      <c r="BI486" s="146" t="n">
        <f aca="false">IF($U$486="nulová",$N$486,0)</f>
        <v>0</v>
      </c>
      <c r="BJ486" s="11" t="s">
        <v>21</v>
      </c>
      <c r="BK486" s="146" t="n">
        <f aca="false">ROUND($L$486*$K$486,2)</f>
        <v>0</v>
      </c>
      <c r="BL486" s="11" t="s">
        <v>146</v>
      </c>
    </row>
    <row r="487" s="11" customFormat="true" ht="15.75" hidden="false" customHeight="true" outlineLevel="0" collapsed="false">
      <c r="B487" s="28"/>
      <c r="C487" s="137" t="s">
        <v>504</v>
      </c>
      <c r="D487" s="137" t="s">
        <v>142</v>
      </c>
      <c r="E487" s="138" t="s">
        <v>505</v>
      </c>
      <c r="F487" s="139" t="s">
        <v>506</v>
      </c>
      <c r="G487" s="139"/>
      <c r="H487" s="139"/>
      <c r="I487" s="139"/>
      <c r="J487" s="140" t="s">
        <v>145</v>
      </c>
      <c r="K487" s="141" t="n">
        <v>139.78</v>
      </c>
      <c r="L487" s="142"/>
      <c r="M487" s="142"/>
      <c r="N487" s="142" t="n">
        <f aca="false">ROUND($L$487*$K$487,2)</f>
        <v>0</v>
      </c>
      <c r="O487" s="142"/>
      <c r="P487" s="142"/>
      <c r="Q487" s="142"/>
      <c r="R487" s="29"/>
      <c r="T487" s="143"/>
      <c r="U487" s="36" t="s">
        <v>38</v>
      </c>
      <c r="V487" s="144" t="n">
        <v>0.05</v>
      </c>
      <c r="W487" s="144" t="n">
        <f aca="false">$V$487*$K$487</f>
        <v>6.989</v>
      </c>
      <c r="X487" s="144" t="n">
        <v>3E-005</v>
      </c>
      <c r="Y487" s="144" t="n">
        <f aca="false">$X$487*$K$487</f>
        <v>0.0041934</v>
      </c>
      <c r="Z487" s="144" t="n">
        <v>0</v>
      </c>
      <c r="AA487" s="145" t="n">
        <f aca="false">$Z$487*$K$487</f>
        <v>0</v>
      </c>
      <c r="AR487" s="11" t="s">
        <v>146</v>
      </c>
      <c r="AT487" s="11" t="s">
        <v>142</v>
      </c>
      <c r="AU487" s="11" t="s">
        <v>21</v>
      </c>
      <c r="AY487" s="11" t="s">
        <v>141</v>
      </c>
      <c r="BE487" s="146" t="n">
        <f aca="false">IF($U$487="základní",$N$487,0)</f>
        <v>0</v>
      </c>
      <c r="BF487" s="146" t="n">
        <f aca="false">IF($U$487="snížená",$N$487,0)</f>
        <v>0</v>
      </c>
      <c r="BG487" s="146" t="n">
        <f aca="false">IF($U$487="zákl. přenesená",$N$487,0)</f>
        <v>0</v>
      </c>
      <c r="BH487" s="146" t="n">
        <f aca="false">IF($U$487="sníž. přenesená",$N$487,0)</f>
        <v>0</v>
      </c>
      <c r="BI487" s="146" t="n">
        <f aca="false">IF($U$487="nulová",$N$487,0)</f>
        <v>0</v>
      </c>
      <c r="BJ487" s="11" t="s">
        <v>21</v>
      </c>
      <c r="BK487" s="146" t="n">
        <f aca="false">ROUND($L$487*$K$487,2)</f>
        <v>0</v>
      </c>
      <c r="BL487" s="11" t="s">
        <v>146</v>
      </c>
    </row>
    <row r="488" s="11" customFormat="true" ht="27" hidden="false" customHeight="true" outlineLevel="0" collapsed="false">
      <c r="B488" s="153"/>
      <c r="E488" s="154"/>
      <c r="F488" s="155" t="s">
        <v>507</v>
      </c>
      <c r="G488" s="155"/>
      <c r="H488" s="155"/>
      <c r="I488" s="155"/>
      <c r="K488" s="156" t="n">
        <v>35.89</v>
      </c>
      <c r="R488" s="157"/>
      <c r="T488" s="158"/>
      <c r="AA488" s="159"/>
      <c r="AT488" s="154" t="s">
        <v>148</v>
      </c>
      <c r="AU488" s="154" t="s">
        <v>21</v>
      </c>
      <c r="AV488" s="154" t="s">
        <v>91</v>
      </c>
      <c r="AW488" s="154" t="s">
        <v>101</v>
      </c>
      <c r="AX488" s="154" t="s">
        <v>73</v>
      </c>
      <c r="AY488" s="154" t="s">
        <v>141</v>
      </c>
    </row>
    <row r="489" s="11" customFormat="true" ht="27" hidden="false" customHeight="true" outlineLevel="0" collapsed="false">
      <c r="B489" s="153"/>
      <c r="E489" s="154"/>
      <c r="F489" s="155" t="s">
        <v>423</v>
      </c>
      <c r="G489" s="155"/>
      <c r="H489" s="155"/>
      <c r="I489" s="155"/>
      <c r="K489" s="156" t="n">
        <v>33.55</v>
      </c>
      <c r="R489" s="157"/>
      <c r="T489" s="158"/>
      <c r="AA489" s="159"/>
      <c r="AT489" s="154" t="s">
        <v>148</v>
      </c>
      <c r="AU489" s="154" t="s">
        <v>21</v>
      </c>
      <c r="AV489" s="154" t="s">
        <v>91</v>
      </c>
      <c r="AW489" s="154" t="s">
        <v>101</v>
      </c>
      <c r="AX489" s="154" t="s">
        <v>73</v>
      </c>
      <c r="AY489" s="154" t="s">
        <v>141</v>
      </c>
    </row>
    <row r="490" s="11" customFormat="true" ht="39" hidden="false" customHeight="true" outlineLevel="0" collapsed="false">
      <c r="B490" s="153"/>
      <c r="E490" s="154"/>
      <c r="F490" s="155" t="s">
        <v>508</v>
      </c>
      <c r="G490" s="155"/>
      <c r="H490" s="155"/>
      <c r="I490" s="155"/>
      <c r="K490" s="156" t="n">
        <v>36.39</v>
      </c>
      <c r="R490" s="157"/>
      <c r="T490" s="158"/>
      <c r="AA490" s="159"/>
      <c r="AT490" s="154" t="s">
        <v>148</v>
      </c>
      <c r="AU490" s="154" t="s">
        <v>21</v>
      </c>
      <c r="AV490" s="154" t="s">
        <v>91</v>
      </c>
      <c r="AW490" s="154" t="s">
        <v>101</v>
      </c>
      <c r="AX490" s="154" t="s">
        <v>73</v>
      </c>
      <c r="AY490" s="154" t="s">
        <v>141</v>
      </c>
    </row>
    <row r="491" s="11" customFormat="true" ht="27" hidden="false" customHeight="true" outlineLevel="0" collapsed="false">
      <c r="B491" s="153"/>
      <c r="E491" s="154"/>
      <c r="F491" s="155" t="s">
        <v>509</v>
      </c>
      <c r="G491" s="155"/>
      <c r="H491" s="155"/>
      <c r="I491" s="155"/>
      <c r="K491" s="156" t="n">
        <v>33.95</v>
      </c>
      <c r="R491" s="157"/>
      <c r="T491" s="158"/>
      <c r="AA491" s="159"/>
      <c r="AT491" s="154" t="s">
        <v>148</v>
      </c>
      <c r="AU491" s="154" t="s">
        <v>21</v>
      </c>
      <c r="AV491" s="154" t="s">
        <v>91</v>
      </c>
      <c r="AW491" s="154" t="s">
        <v>101</v>
      </c>
      <c r="AX491" s="154" t="s">
        <v>73</v>
      </c>
      <c r="AY491" s="154" t="s">
        <v>141</v>
      </c>
    </row>
    <row r="492" s="11" customFormat="true" ht="15.75" hidden="false" customHeight="true" outlineLevel="0" collapsed="false">
      <c r="B492" s="160"/>
      <c r="E492" s="161"/>
      <c r="F492" s="162" t="s">
        <v>153</v>
      </c>
      <c r="G492" s="162"/>
      <c r="H492" s="162"/>
      <c r="I492" s="162"/>
      <c r="K492" s="163" t="n">
        <v>139.78</v>
      </c>
      <c r="R492" s="164"/>
      <c r="T492" s="165"/>
      <c r="AA492" s="166"/>
      <c r="AT492" s="161" t="s">
        <v>148</v>
      </c>
      <c r="AU492" s="161" t="s">
        <v>21</v>
      </c>
      <c r="AV492" s="161" t="s">
        <v>146</v>
      </c>
      <c r="AW492" s="161" t="s">
        <v>101</v>
      </c>
      <c r="AX492" s="161" t="s">
        <v>21</v>
      </c>
      <c r="AY492" s="161" t="s">
        <v>141</v>
      </c>
    </row>
    <row r="493" s="11" customFormat="true" ht="27" hidden="false" customHeight="true" outlineLevel="0" collapsed="false">
      <c r="B493" s="28"/>
      <c r="C493" s="137" t="s">
        <v>510</v>
      </c>
      <c r="D493" s="137" t="s">
        <v>142</v>
      </c>
      <c r="E493" s="138" t="s">
        <v>511</v>
      </c>
      <c r="F493" s="139" t="s">
        <v>512</v>
      </c>
      <c r="G493" s="139"/>
      <c r="H493" s="139"/>
      <c r="I493" s="139"/>
      <c r="J493" s="140" t="s">
        <v>156</v>
      </c>
      <c r="K493" s="141" t="n">
        <v>89.86</v>
      </c>
      <c r="L493" s="142"/>
      <c r="M493" s="142"/>
      <c r="N493" s="142" t="n">
        <f aca="false">ROUND($L$493*$K$493,2)</f>
        <v>0</v>
      </c>
      <c r="O493" s="142"/>
      <c r="P493" s="142"/>
      <c r="Q493" s="142"/>
      <c r="R493" s="29"/>
      <c r="T493" s="143"/>
      <c r="U493" s="36" t="s">
        <v>38</v>
      </c>
      <c r="V493" s="144" t="n">
        <v>0.1</v>
      </c>
      <c r="W493" s="144" t="n">
        <f aca="false">$V$493*$K$493</f>
        <v>8.986</v>
      </c>
      <c r="X493" s="144" t="n">
        <v>0</v>
      </c>
      <c r="Y493" s="144" t="n">
        <f aca="false">$X$493*$K$493</f>
        <v>0</v>
      </c>
      <c r="Z493" s="144" t="n">
        <v>0</v>
      </c>
      <c r="AA493" s="145" t="n">
        <f aca="false">$Z$493*$K$493</f>
        <v>0</v>
      </c>
      <c r="AR493" s="11" t="s">
        <v>146</v>
      </c>
      <c r="AT493" s="11" t="s">
        <v>142</v>
      </c>
      <c r="AU493" s="11" t="s">
        <v>21</v>
      </c>
      <c r="AY493" s="11" t="s">
        <v>141</v>
      </c>
      <c r="BE493" s="146" t="n">
        <f aca="false">IF($U$493="základní",$N$493,0)</f>
        <v>0</v>
      </c>
      <c r="BF493" s="146" t="n">
        <f aca="false">IF($U$493="snížená",$N$493,0)</f>
        <v>0</v>
      </c>
      <c r="BG493" s="146" t="n">
        <f aca="false">IF($U$493="zákl. přenesená",$N$493,0)</f>
        <v>0</v>
      </c>
      <c r="BH493" s="146" t="n">
        <f aca="false">IF($U$493="sníž. přenesená",$N$493,0)</f>
        <v>0</v>
      </c>
      <c r="BI493" s="146" t="n">
        <f aca="false">IF($U$493="nulová",$N$493,0)</f>
        <v>0</v>
      </c>
      <c r="BJ493" s="11" t="s">
        <v>21</v>
      </c>
      <c r="BK493" s="146" t="n">
        <f aca="false">ROUND($L$493*$K$493,2)</f>
        <v>0</v>
      </c>
      <c r="BL493" s="11" t="s">
        <v>146</v>
      </c>
    </row>
    <row r="494" s="11" customFormat="true" ht="15.75" hidden="false" customHeight="true" outlineLevel="0" collapsed="false">
      <c r="B494" s="153"/>
      <c r="E494" s="154"/>
      <c r="F494" s="155" t="s">
        <v>201</v>
      </c>
      <c r="G494" s="155"/>
      <c r="H494" s="155"/>
      <c r="I494" s="155"/>
      <c r="K494" s="156" t="n">
        <v>22.39</v>
      </c>
      <c r="R494" s="157"/>
      <c r="T494" s="158"/>
      <c r="AA494" s="159"/>
      <c r="AT494" s="154" t="s">
        <v>148</v>
      </c>
      <c r="AU494" s="154" t="s">
        <v>21</v>
      </c>
      <c r="AV494" s="154" t="s">
        <v>91</v>
      </c>
      <c r="AW494" s="154" t="s">
        <v>101</v>
      </c>
      <c r="AX494" s="154" t="s">
        <v>73</v>
      </c>
      <c r="AY494" s="154" t="s">
        <v>141</v>
      </c>
    </row>
    <row r="495" s="11" customFormat="true" ht="15.75" hidden="false" customHeight="true" outlineLevel="0" collapsed="false">
      <c r="B495" s="153"/>
      <c r="E495" s="154"/>
      <c r="F495" s="155" t="s">
        <v>202</v>
      </c>
      <c r="G495" s="155"/>
      <c r="H495" s="155"/>
      <c r="I495" s="155"/>
      <c r="K495" s="156" t="n">
        <v>22.09</v>
      </c>
      <c r="R495" s="157"/>
      <c r="T495" s="158"/>
      <c r="AA495" s="159"/>
      <c r="AT495" s="154" t="s">
        <v>148</v>
      </c>
      <c r="AU495" s="154" t="s">
        <v>21</v>
      </c>
      <c r="AV495" s="154" t="s">
        <v>91</v>
      </c>
      <c r="AW495" s="154" t="s">
        <v>101</v>
      </c>
      <c r="AX495" s="154" t="s">
        <v>73</v>
      </c>
      <c r="AY495" s="154" t="s">
        <v>141</v>
      </c>
    </row>
    <row r="496" s="11" customFormat="true" ht="15.75" hidden="false" customHeight="true" outlineLevel="0" collapsed="false">
      <c r="B496" s="153"/>
      <c r="E496" s="154"/>
      <c r="F496" s="155" t="s">
        <v>203</v>
      </c>
      <c r="G496" s="155"/>
      <c r="H496" s="155"/>
      <c r="I496" s="155"/>
      <c r="K496" s="156" t="n">
        <v>22.98</v>
      </c>
      <c r="R496" s="157"/>
      <c r="T496" s="158"/>
      <c r="AA496" s="159"/>
      <c r="AT496" s="154" t="s">
        <v>148</v>
      </c>
      <c r="AU496" s="154" t="s">
        <v>21</v>
      </c>
      <c r="AV496" s="154" t="s">
        <v>91</v>
      </c>
      <c r="AW496" s="154" t="s">
        <v>101</v>
      </c>
      <c r="AX496" s="154" t="s">
        <v>73</v>
      </c>
      <c r="AY496" s="154" t="s">
        <v>141</v>
      </c>
    </row>
    <row r="497" s="11" customFormat="true" ht="15.75" hidden="false" customHeight="true" outlineLevel="0" collapsed="false">
      <c r="B497" s="153"/>
      <c r="E497" s="154"/>
      <c r="F497" s="155" t="s">
        <v>204</v>
      </c>
      <c r="G497" s="155"/>
      <c r="H497" s="155"/>
      <c r="I497" s="155"/>
      <c r="K497" s="156" t="n">
        <v>22.4</v>
      </c>
      <c r="R497" s="157"/>
      <c r="T497" s="158"/>
      <c r="AA497" s="159"/>
      <c r="AT497" s="154" t="s">
        <v>148</v>
      </c>
      <c r="AU497" s="154" t="s">
        <v>21</v>
      </c>
      <c r="AV497" s="154" t="s">
        <v>91</v>
      </c>
      <c r="AW497" s="154" t="s">
        <v>101</v>
      </c>
      <c r="AX497" s="154" t="s">
        <v>73</v>
      </c>
      <c r="AY497" s="154" t="s">
        <v>141</v>
      </c>
    </row>
    <row r="498" s="11" customFormat="true" ht="15.75" hidden="false" customHeight="true" outlineLevel="0" collapsed="false">
      <c r="B498" s="160"/>
      <c r="E498" s="161"/>
      <c r="F498" s="162" t="s">
        <v>153</v>
      </c>
      <c r="G498" s="162"/>
      <c r="H498" s="162"/>
      <c r="I498" s="162"/>
      <c r="K498" s="163" t="n">
        <v>89.86</v>
      </c>
      <c r="R498" s="164"/>
      <c r="T498" s="165"/>
      <c r="AA498" s="166"/>
      <c r="AT498" s="161" t="s">
        <v>148</v>
      </c>
      <c r="AU498" s="161" t="s">
        <v>21</v>
      </c>
      <c r="AV498" s="161" t="s">
        <v>146</v>
      </c>
      <c r="AW498" s="161" t="s">
        <v>101</v>
      </c>
      <c r="AX498" s="161" t="s">
        <v>21</v>
      </c>
      <c r="AY498" s="161" t="s">
        <v>141</v>
      </c>
    </row>
    <row r="499" s="11" customFormat="true" ht="27" hidden="false" customHeight="true" outlineLevel="0" collapsed="false">
      <c r="B499" s="28"/>
      <c r="C499" s="137" t="s">
        <v>513</v>
      </c>
      <c r="D499" s="137" t="s">
        <v>142</v>
      </c>
      <c r="E499" s="138" t="s">
        <v>514</v>
      </c>
      <c r="F499" s="139" t="s">
        <v>515</v>
      </c>
      <c r="G499" s="139"/>
      <c r="H499" s="139"/>
      <c r="I499" s="139"/>
      <c r="J499" s="140" t="s">
        <v>156</v>
      </c>
      <c r="K499" s="141" t="n">
        <v>89.86</v>
      </c>
      <c r="L499" s="142"/>
      <c r="M499" s="142"/>
      <c r="N499" s="142" t="n">
        <f aca="false">ROUND($L$499*$K$499,2)</f>
        <v>0</v>
      </c>
      <c r="O499" s="142"/>
      <c r="P499" s="142"/>
      <c r="Q499" s="142"/>
      <c r="R499" s="29"/>
      <c r="T499" s="143"/>
      <c r="U499" s="36" t="s">
        <v>38</v>
      </c>
      <c r="V499" s="144" t="n">
        <v>0.1</v>
      </c>
      <c r="W499" s="144" t="n">
        <f aca="false">$V$499*$K$499</f>
        <v>8.986</v>
      </c>
      <c r="X499" s="144" t="n">
        <v>0</v>
      </c>
      <c r="Y499" s="144" t="n">
        <f aca="false">$X$499*$K$499</f>
        <v>0</v>
      </c>
      <c r="Z499" s="144" t="n">
        <v>0</v>
      </c>
      <c r="AA499" s="145" t="n">
        <f aca="false">$Z$499*$K$499</f>
        <v>0</v>
      </c>
      <c r="AR499" s="11" t="s">
        <v>146</v>
      </c>
      <c r="AT499" s="11" t="s">
        <v>142</v>
      </c>
      <c r="AU499" s="11" t="s">
        <v>21</v>
      </c>
      <c r="AY499" s="11" t="s">
        <v>141</v>
      </c>
      <c r="BE499" s="146" t="n">
        <f aca="false">IF($U$499="základní",$N$499,0)</f>
        <v>0</v>
      </c>
      <c r="BF499" s="146" t="n">
        <f aca="false">IF($U$499="snížená",$N$499,0)</f>
        <v>0</v>
      </c>
      <c r="BG499" s="146" t="n">
        <f aca="false">IF($U$499="zákl. přenesená",$N$499,0)</f>
        <v>0</v>
      </c>
      <c r="BH499" s="146" t="n">
        <f aca="false">IF($U$499="sníž. přenesená",$N$499,0)</f>
        <v>0</v>
      </c>
      <c r="BI499" s="146" t="n">
        <f aca="false">IF($U$499="nulová",$N$499,0)</f>
        <v>0</v>
      </c>
      <c r="BJ499" s="11" t="s">
        <v>21</v>
      </c>
      <c r="BK499" s="146" t="n">
        <f aca="false">ROUND($L$499*$K$499,2)</f>
        <v>0</v>
      </c>
      <c r="BL499" s="11" t="s">
        <v>146</v>
      </c>
    </row>
    <row r="500" s="11" customFormat="true" ht="15.75" hidden="false" customHeight="true" outlineLevel="0" collapsed="false">
      <c r="B500" s="153"/>
      <c r="E500" s="154"/>
      <c r="F500" s="155" t="s">
        <v>201</v>
      </c>
      <c r="G500" s="155"/>
      <c r="H500" s="155"/>
      <c r="I500" s="155"/>
      <c r="K500" s="156" t="n">
        <v>22.39</v>
      </c>
      <c r="R500" s="157"/>
      <c r="T500" s="158"/>
      <c r="AA500" s="159"/>
      <c r="AT500" s="154" t="s">
        <v>148</v>
      </c>
      <c r="AU500" s="154" t="s">
        <v>21</v>
      </c>
      <c r="AV500" s="154" t="s">
        <v>91</v>
      </c>
      <c r="AW500" s="154" t="s">
        <v>101</v>
      </c>
      <c r="AX500" s="154" t="s">
        <v>73</v>
      </c>
      <c r="AY500" s="154" t="s">
        <v>141</v>
      </c>
    </row>
    <row r="501" s="11" customFormat="true" ht="15.75" hidden="false" customHeight="true" outlineLevel="0" collapsed="false">
      <c r="B501" s="153"/>
      <c r="E501" s="154"/>
      <c r="F501" s="155" t="s">
        <v>202</v>
      </c>
      <c r="G501" s="155"/>
      <c r="H501" s="155"/>
      <c r="I501" s="155"/>
      <c r="K501" s="156" t="n">
        <v>22.09</v>
      </c>
      <c r="R501" s="157"/>
      <c r="T501" s="158"/>
      <c r="AA501" s="159"/>
      <c r="AT501" s="154" t="s">
        <v>148</v>
      </c>
      <c r="AU501" s="154" t="s">
        <v>21</v>
      </c>
      <c r="AV501" s="154" t="s">
        <v>91</v>
      </c>
      <c r="AW501" s="154" t="s">
        <v>101</v>
      </c>
      <c r="AX501" s="154" t="s">
        <v>73</v>
      </c>
      <c r="AY501" s="154" t="s">
        <v>141</v>
      </c>
    </row>
    <row r="502" s="11" customFormat="true" ht="15.75" hidden="false" customHeight="true" outlineLevel="0" collapsed="false">
      <c r="B502" s="153"/>
      <c r="E502" s="154"/>
      <c r="F502" s="155" t="s">
        <v>203</v>
      </c>
      <c r="G502" s="155"/>
      <c r="H502" s="155"/>
      <c r="I502" s="155"/>
      <c r="K502" s="156" t="n">
        <v>22.98</v>
      </c>
      <c r="R502" s="157"/>
      <c r="T502" s="158"/>
      <c r="AA502" s="159"/>
      <c r="AT502" s="154" t="s">
        <v>148</v>
      </c>
      <c r="AU502" s="154" t="s">
        <v>21</v>
      </c>
      <c r="AV502" s="154" t="s">
        <v>91</v>
      </c>
      <c r="AW502" s="154" t="s">
        <v>101</v>
      </c>
      <c r="AX502" s="154" t="s">
        <v>73</v>
      </c>
      <c r="AY502" s="154" t="s">
        <v>141</v>
      </c>
    </row>
    <row r="503" s="11" customFormat="true" ht="15.75" hidden="false" customHeight="true" outlineLevel="0" collapsed="false">
      <c r="B503" s="153"/>
      <c r="E503" s="154"/>
      <c r="F503" s="155" t="s">
        <v>204</v>
      </c>
      <c r="G503" s="155"/>
      <c r="H503" s="155"/>
      <c r="I503" s="155"/>
      <c r="K503" s="156" t="n">
        <v>22.4</v>
      </c>
      <c r="R503" s="157"/>
      <c r="T503" s="158"/>
      <c r="AA503" s="159"/>
      <c r="AT503" s="154" t="s">
        <v>148</v>
      </c>
      <c r="AU503" s="154" t="s">
        <v>21</v>
      </c>
      <c r="AV503" s="154" t="s">
        <v>91</v>
      </c>
      <c r="AW503" s="154" t="s">
        <v>101</v>
      </c>
      <c r="AX503" s="154" t="s">
        <v>73</v>
      </c>
      <c r="AY503" s="154" t="s">
        <v>141</v>
      </c>
    </row>
    <row r="504" s="11" customFormat="true" ht="15.75" hidden="false" customHeight="true" outlineLevel="0" collapsed="false">
      <c r="B504" s="160"/>
      <c r="E504" s="161"/>
      <c r="F504" s="162" t="s">
        <v>153</v>
      </c>
      <c r="G504" s="162"/>
      <c r="H504" s="162"/>
      <c r="I504" s="162"/>
      <c r="K504" s="163" t="n">
        <v>89.86</v>
      </c>
      <c r="R504" s="164"/>
      <c r="T504" s="165"/>
      <c r="AA504" s="166"/>
      <c r="AT504" s="161" t="s">
        <v>148</v>
      </c>
      <c r="AU504" s="161" t="s">
        <v>21</v>
      </c>
      <c r="AV504" s="161" t="s">
        <v>146</v>
      </c>
      <c r="AW504" s="161" t="s">
        <v>101</v>
      </c>
      <c r="AX504" s="161" t="s">
        <v>21</v>
      </c>
      <c r="AY504" s="161" t="s">
        <v>141</v>
      </c>
    </row>
    <row r="505" s="11" customFormat="true" ht="39" hidden="false" customHeight="true" outlineLevel="0" collapsed="false">
      <c r="B505" s="28"/>
      <c r="C505" s="137" t="s">
        <v>516</v>
      </c>
      <c r="D505" s="137" t="s">
        <v>142</v>
      </c>
      <c r="E505" s="138" t="s">
        <v>517</v>
      </c>
      <c r="F505" s="139" t="s">
        <v>518</v>
      </c>
      <c r="G505" s="139"/>
      <c r="H505" s="139"/>
      <c r="I505" s="139"/>
      <c r="J505" s="140" t="s">
        <v>156</v>
      </c>
      <c r="K505" s="141" t="n">
        <v>89.86</v>
      </c>
      <c r="L505" s="142"/>
      <c r="M505" s="142"/>
      <c r="N505" s="142" t="n">
        <f aca="false">ROUND($L$505*$K$505,2)</f>
        <v>0</v>
      </c>
      <c r="O505" s="142"/>
      <c r="P505" s="142"/>
      <c r="Q505" s="142"/>
      <c r="R505" s="29"/>
      <c r="T505" s="143"/>
      <c r="U505" s="36" t="s">
        <v>38</v>
      </c>
      <c r="V505" s="144" t="n">
        <v>0.55</v>
      </c>
      <c r="W505" s="144" t="n">
        <f aca="false">$V$505*$K$505</f>
        <v>49.423</v>
      </c>
      <c r="X505" s="144" t="n">
        <v>0.00367</v>
      </c>
      <c r="Y505" s="144" t="n">
        <f aca="false">$X$505*$K$505</f>
        <v>0.3297862</v>
      </c>
      <c r="Z505" s="144" t="n">
        <v>0</v>
      </c>
      <c r="AA505" s="145" t="n">
        <f aca="false">$Z$505*$K$505</f>
        <v>0</v>
      </c>
      <c r="AR505" s="11" t="s">
        <v>146</v>
      </c>
      <c r="AT505" s="11" t="s">
        <v>142</v>
      </c>
      <c r="AU505" s="11" t="s">
        <v>21</v>
      </c>
      <c r="AY505" s="11" t="s">
        <v>141</v>
      </c>
      <c r="BE505" s="146" t="n">
        <f aca="false">IF($U$505="základní",$N$505,0)</f>
        <v>0</v>
      </c>
      <c r="BF505" s="146" t="n">
        <f aca="false">IF($U$505="snížená",$N$505,0)</f>
        <v>0</v>
      </c>
      <c r="BG505" s="146" t="n">
        <f aca="false">IF($U$505="zákl. přenesená",$N$505,0)</f>
        <v>0</v>
      </c>
      <c r="BH505" s="146" t="n">
        <f aca="false">IF($U$505="sníž. přenesená",$N$505,0)</f>
        <v>0</v>
      </c>
      <c r="BI505" s="146" t="n">
        <f aca="false">IF($U$505="nulová",$N$505,0)</f>
        <v>0</v>
      </c>
      <c r="BJ505" s="11" t="s">
        <v>21</v>
      </c>
      <c r="BK505" s="146" t="n">
        <f aca="false">ROUND($L$505*$K$505,2)</f>
        <v>0</v>
      </c>
      <c r="BL505" s="11" t="s">
        <v>146</v>
      </c>
    </row>
    <row r="506" s="11" customFormat="true" ht="15.75" hidden="false" customHeight="true" outlineLevel="0" collapsed="false">
      <c r="B506" s="153"/>
      <c r="E506" s="154"/>
      <c r="F506" s="155" t="s">
        <v>201</v>
      </c>
      <c r="G506" s="155"/>
      <c r="H506" s="155"/>
      <c r="I506" s="155"/>
      <c r="K506" s="156" t="n">
        <v>22.39</v>
      </c>
      <c r="R506" s="157"/>
      <c r="T506" s="158"/>
      <c r="AA506" s="159"/>
      <c r="AT506" s="154" t="s">
        <v>148</v>
      </c>
      <c r="AU506" s="154" t="s">
        <v>21</v>
      </c>
      <c r="AV506" s="154" t="s">
        <v>91</v>
      </c>
      <c r="AW506" s="154" t="s">
        <v>101</v>
      </c>
      <c r="AX506" s="154" t="s">
        <v>73</v>
      </c>
      <c r="AY506" s="154" t="s">
        <v>141</v>
      </c>
    </row>
    <row r="507" s="11" customFormat="true" ht="15.75" hidden="false" customHeight="true" outlineLevel="0" collapsed="false">
      <c r="B507" s="153"/>
      <c r="E507" s="154"/>
      <c r="F507" s="155" t="s">
        <v>202</v>
      </c>
      <c r="G507" s="155"/>
      <c r="H507" s="155"/>
      <c r="I507" s="155"/>
      <c r="K507" s="156" t="n">
        <v>22.09</v>
      </c>
      <c r="R507" s="157"/>
      <c r="T507" s="158"/>
      <c r="AA507" s="159"/>
      <c r="AT507" s="154" t="s">
        <v>148</v>
      </c>
      <c r="AU507" s="154" t="s">
        <v>21</v>
      </c>
      <c r="AV507" s="154" t="s">
        <v>91</v>
      </c>
      <c r="AW507" s="154" t="s">
        <v>101</v>
      </c>
      <c r="AX507" s="154" t="s">
        <v>73</v>
      </c>
      <c r="AY507" s="154" t="s">
        <v>141</v>
      </c>
    </row>
    <row r="508" s="11" customFormat="true" ht="15.75" hidden="false" customHeight="true" outlineLevel="0" collapsed="false">
      <c r="B508" s="153"/>
      <c r="E508" s="154"/>
      <c r="F508" s="155" t="s">
        <v>203</v>
      </c>
      <c r="G508" s="155"/>
      <c r="H508" s="155"/>
      <c r="I508" s="155"/>
      <c r="K508" s="156" t="n">
        <v>22.98</v>
      </c>
      <c r="R508" s="157"/>
      <c r="T508" s="158"/>
      <c r="AA508" s="159"/>
      <c r="AT508" s="154" t="s">
        <v>148</v>
      </c>
      <c r="AU508" s="154" t="s">
        <v>21</v>
      </c>
      <c r="AV508" s="154" t="s">
        <v>91</v>
      </c>
      <c r="AW508" s="154" t="s">
        <v>101</v>
      </c>
      <c r="AX508" s="154" t="s">
        <v>73</v>
      </c>
      <c r="AY508" s="154" t="s">
        <v>141</v>
      </c>
    </row>
    <row r="509" s="11" customFormat="true" ht="15.75" hidden="false" customHeight="true" outlineLevel="0" collapsed="false">
      <c r="B509" s="153"/>
      <c r="E509" s="154"/>
      <c r="F509" s="155" t="s">
        <v>204</v>
      </c>
      <c r="G509" s="155"/>
      <c r="H509" s="155"/>
      <c r="I509" s="155"/>
      <c r="K509" s="156" t="n">
        <v>22.4</v>
      </c>
      <c r="R509" s="157"/>
      <c r="T509" s="158"/>
      <c r="AA509" s="159"/>
      <c r="AT509" s="154" t="s">
        <v>148</v>
      </c>
      <c r="AU509" s="154" t="s">
        <v>21</v>
      </c>
      <c r="AV509" s="154" t="s">
        <v>91</v>
      </c>
      <c r="AW509" s="154" t="s">
        <v>101</v>
      </c>
      <c r="AX509" s="154" t="s">
        <v>73</v>
      </c>
      <c r="AY509" s="154" t="s">
        <v>141</v>
      </c>
    </row>
    <row r="510" s="11" customFormat="true" ht="15.75" hidden="false" customHeight="true" outlineLevel="0" collapsed="false">
      <c r="B510" s="160"/>
      <c r="E510" s="161"/>
      <c r="F510" s="162" t="s">
        <v>153</v>
      </c>
      <c r="G510" s="162"/>
      <c r="H510" s="162"/>
      <c r="I510" s="162"/>
      <c r="K510" s="163" t="n">
        <v>89.86</v>
      </c>
      <c r="R510" s="164"/>
      <c r="T510" s="165"/>
      <c r="AA510" s="166"/>
      <c r="AT510" s="161" t="s">
        <v>148</v>
      </c>
      <c r="AU510" s="161" t="s">
        <v>21</v>
      </c>
      <c r="AV510" s="161" t="s">
        <v>146</v>
      </c>
      <c r="AW510" s="161" t="s">
        <v>101</v>
      </c>
      <c r="AX510" s="161" t="s">
        <v>21</v>
      </c>
      <c r="AY510" s="161" t="s">
        <v>141</v>
      </c>
    </row>
    <row r="511" s="11" customFormat="true" ht="15.75" hidden="false" customHeight="true" outlineLevel="0" collapsed="false">
      <c r="B511" s="28"/>
      <c r="C511" s="137" t="s">
        <v>519</v>
      </c>
      <c r="D511" s="137" t="s">
        <v>142</v>
      </c>
      <c r="E511" s="138" t="s">
        <v>520</v>
      </c>
      <c r="F511" s="139" t="s">
        <v>521</v>
      </c>
      <c r="G511" s="139"/>
      <c r="H511" s="139"/>
      <c r="I511" s="139"/>
      <c r="J511" s="140" t="s">
        <v>145</v>
      </c>
      <c r="K511" s="141" t="n">
        <v>7.2</v>
      </c>
      <c r="L511" s="142"/>
      <c r="M511" s="142"/>
      <c r="N511" s="142" t="n">
        <f aca="false">ROUND($L$511*$K$511,2)</f>
        <v>0</v>
      </c>
      <c r="O511" s="142"/>
      <c r="P511" s="142"/>
      <c r="Q511" s="142"/>
      <c r="R511" s="29"/>
      <c r="T511" s="143"/>
      <c r="U511" s="36" t="s">
        <v>38</v>
      </c>
      <c r="V511" s="144" t="n">
        <v>0</v>
      </c>
      <c r="W511" s="144" t="n">
        <f aca="false">$V$511*$K$511</f>
        <v>0</v>
      </c>
      <c r="X511" s="144" t="n">
        <v>0</v>
      </c>
      <c r="Y511" s="144" t="n">
        <f aca="false">$X$511*$K$511</f>
        <v>0</v>
      </c>
      <c r="Z511" s="144" t="n">
        <v>0</v>
      </c>
      <c r="AA511" s="145" t="n">
        <f aca="false">$Z$511*$K$511</f>
        <v>0</v>
      </c>
      <c r="AR511" s="11" t="s">
        <v>146</v>
      </c>
      <c r="AT511" s="11" t="s">
        <v>142</v>
      </c>
      <c r="AU511" s="11" t="s">
        <v>21</v>
      </c>
      <c r="AY511" s="11" t="s">
        <v>141</v>
      </c>
      <c r="BE511" s="146" t="n">
        <f aca="false">IF($U$511="základní",$N$511,0)</f>
        <v>0</v>
      </c>
      <c r="BF511" s="146" t="n">
        <f aca="false">IF($U$511="snížená",$N$511,0)</f>
        <v>0</v>
      </c>
      <c r="BG511" s="146" t="n">
        <f aca="false">IF($U$511="zákl. přenesená",$N$511,0)</f>
        <v>0</v>
      </c>
      <c r="BH511" s="146" t="n">
        <f aca="false">IF($U$511="sníž. přenesená",$N$511,0)</f>
        <v>0</v>
      </c>
      <c r="BI511" s="146" t="n">
        <f aca="false">IF($U$511="nulová",$N$511,0)</f>
        <v>0</v>
      </c>
      <c r="BJ511" s="11" t="s">
        <v>21</v>
      </c>
      <c r="BK511" s="146" t="n">
        <f aca="false">ROUND($L$511*$K$511,2)</f>
        <v>0</v>
      </c>
      <c r="BL511" s="11" t="s">
        <v>146</v>
      </c>
    </row>
    <row r="512" s="11" customFormat="true" ht="15.75" hidden="false" customHeight="true" outlineLevel="0" collapsed="false">
      <c r="B512" s="28"/>
      <c r="C512" s="137" t="s">
        <v>522</v>
      </c>
      <c r="D512" s="137" t="s">
        <v>142</v>
      </c>
      <c r="E512" s="138" t="s">
        <v>523</v>
      </c>
      <c r="F512" s="139" t="s">
        <v>524</v>
      </c>
      <c r="G512" s="139"/>
      <c r="H512" s="139"/>
      <c r="I512" s="139"/>
      <c r="J512" s="140" t="s">
        <v>156</v>
      </c>
      <c r="K512" s="141" t="n">
        <v>89.86</v>
      </c>
      <c r="L512" s="142"/>
      <c r="M512" s="142"/>
      <c r="N512" s="142" t="n">
        <f aca="false">ROUND($L$512*$K$512,2)</f>
        <v>0</v>
      </c>
      <c r="O512" s="142"/>
      <c r="P512" s="142"/>
      <c r="Q512" s="142"/>
      <c r="R512" s="29"/>
      <c r="T512" s="143"/>
      <c r="U512" s="36" t="s">
        <v>38</v>
      </c>
      <c r="V512" s="144" t="n">
        <v>0</v>
      </c>
      <c r="W512" s="144" t="n">
        <f aca="false">$V$512*$K$512</f>
        <v>0</v>
      </c>
      <c r="X512" s="144" t="n">
        <v>0</v>
      </c>
      <c r="Y512" s="144" t="n">
        <f aca="false">$X$512*$K$512</f>
        <v>0</v>
      </c>
      <c r="Z512" s="144" t="n">
        <v>0</v>
      </c>
      <c r="AA512" s="145" t="n">
        <f aca="false">$Z$512*$K$512</f>
        <v>0</v>
      </c>
      <c r="AR512" s="11" t="s">
        <v>146</v>
      </c>
      <c r="AT512" s="11" t="s">
        <v>142</v>
      </c>
      <c r="AU512" s="11" t="s">
        <v>21</v>
      </c>
      <c r="AY512" s="11" t="s">
        <v>141</v>
      </c>
      <c r="BE512" s="146" t="n">
        <f aca="false">IF($U$512="základní",$N$512,0)</f>
        <v>0</v>
      </c>
      <c r="BF512" s="146" t="n">
        <f aca="false">IF($U$512="snížená",$N$512,0)</f>
        <v>0</v>
      </c>
      <c r="BG512" s="146" t="n">
        <f aca="false">IF($U$512="zákl. přenesená",$N$512,0)</f>
        <v>0</v>
      </c>
      <c r="BH512" s="146" t="n">
        <f aca="false">IF($U$512="sníž. přenesená",$N$512,0)</f>
        <v>0</v>
      </c>
      <c r="BI512" s="146" t="n">
        <f aca="false">IF($U$512="nulová",$N$512,0)</f>
        <v>0</v>
      </c>
      <c r="BJ512" s="11" t="s">
        <v>21</v>
      </c>
      <c r="BK512" s="146" t="n">
        <f aca="false">ROUND($L$512*$K$512,2)</f>
        <v>0</v>
      </c>
      <c r="BL512" s="11" t="s">
        <v>146</v>
      </c>
    </row>
    <row r="513" s="11" customFormat="true" ht="15.75" hidden="false" customHeight="true" outlineLevel="0" collapsed="false">
      <c r="B513" s="153"/>
      <c r="E513" s="154"/>
      <c r="F513" s="155" t="s">
        <v>201</v>
      </c>
      <c r="G513" s="155"/>
      <c r="H513" s="155"/>
      <c r="I513" s="155"/>
      <c r="K513" s="156" t="n">
        <v>22.39</v>
      </c>
      <c r="R513" s="157"/>
      <c r="T513" s="158"/>
      <c r="AA513" s="159"/>
      <c r="AT513" s="154" t="s">
        <v>148</v>
      </c>
      <c r="AU513" s="154" t="s">
        <v>21</v>
      </c>
      <c r="AV513" s="154" t="s">
        <v>91</v>
      </c>
      <c r="AW513" s="154" t="s">
        <v>101</v>
      </c>
      <c r="AX513" s="154" t="s">
        <v>73</v>
      </c>
      <c r="AY513" s="154" t="s">
        <v>141</v>
      </c>
    </row>
    <row r="514" s="11" customFormat="true" ht="15.75" hidden="false" customHeight="true" outlineLevel="0" collapsed="false">
      <c r="B514" s="153"/>
      <c r="E514" s="154"/>
      <c r="F514" s="155" t="s">
        <v>202</v>
      </c>
      <c r="G514" s="155"/>
      <c r="H514" s="155"/>
      <c r="I514" s="155"/>
      <c r="K514" s="156" t="n">
        <v>22.09</v>
      </c>
      <c r="R514" s="157"/>
      <c r="T514" s="158"/>
      <c r="AA514" s="159"/>
      <c r="AT514" s="154" t="s">
        <v>148</v>
      </c>
      <c r="AU514" s="154" t="s">
        <v>21</v>
      </c>
      <c r="AV514" s="154" t="s">
        <v>91</v>
      </c>
      <c r="AW514" s="154" t="s">
        <v>101</v>
      </c>
      <c r="AX514" s="154" t="s">
        <v>73</v>
      </c>
      <c r="AY514" s="154" t="s">
        <v>141</v>
      </c>
    </row>
    <row r="515" s="11" customFormat="true" ht="15.75" hidden="false" customHeight="true" outlineLevel="0" collapsed="false">
      <c r="B515" s="153"/>
      <c r="E515" s="154"/>
      <c r="F515" s="155" t="s">
        <v>203</v>
      </c>
      <c r="G515" s="155"/>
      <c r="H515" s="155"/>
      <c r="I515" s="155"/>
      <c r="K515" s="156" t="n">
        <v>22.98</v>
      </c>
      <c r="R515" s="157"/>
      <c r="T515" s="158"/>
      <c r="AA515" s="159"/>
      <c r="AT515" s="154" t="s">
        <v>148</v>
      </c>
      <c r="AU515" s="154" t="s">
        <v>21</v>
      </c>
      <c r="AV515" s="154" t="s">
        <v>91</v>
      </c>
      <c r="AW515" s="154" t="s">
        <v>101</v>
      </c>
      <c r="AX515" s="154" t="s">
        <v>73</v>
      </c>
      <c r="AY515" s="154" t="s">
        <v>141</v>
      </c>
    </row>
    <row r="516" s="11" customFormat="true" ht="15.75" hidden="false" customHeight="true" outlineLevel="0" collapsed="false">
      <c r="B516" s="153"/>
      <c r="E516" s="154"/>
      <c r="F516" s="155" t="s">
        <v>204</v>
      </c>
      <c r="G516" s="155"/>
      <c r="H516" s="155"/>
      <c r="I516" s="155"/>
      <c r="K516" s="156" t="n">
        <v>22.4</v>
      </c>
      <c r="R516" s="157"/>
      <c r="T516" s="158"/>
      <c r="AA516" s="159"/>
      <c r="AT516" s="154" t="s">
        <v>148</v>
      </c>
      <c r="AU516" s="154" t="s">
        <v>21</v>
      </c>
      <c r="AV516" s="154" t="s">
        <v>91</v>
      </c>
      <c r="AW516" s="154" t="s">
        <v>101</v>
      </c>
      <c r="AX516" s="154" t="s">
        <v>73</v>
      </c>
      <c r="AY516" s="154" t="s">
        <v>141</v>
      </c>
    </row>
    <row r="517" s="11" customFormat="true" ht="15.75" hidden="false" customHeight="true" outlineLevel="0" collapsed="false">
      <c r="B517" s="160"/>
      <c r="E517" s="161"/>
      <c r="F517" s="162" t="s">
        <v>153</v>
      </c>
      <c r="G517" s="162"/>
      <c r="H517" s="162"/>
      <c r="I517" s="162"/>
      <c r="K517" s="163" t="n">
        <v>89.86</v>
      </c>
      <c r="R517" s="164"/>
      <c r="T517" s="165"/>
      <c r="AA517" s="166"/>
      <c r="AT517" s="161" t="s">
        <v>148</v>
      </c>
      <c r="AU517" s="161" t="s">
        <v>21</v>
      </c>
      <c r="AV517" s="161" t="s">
        <v>146</v>
      </c>
      <c r="AW517" s="161" t="s">
        <v>101</v>
      </c>
      <c r="AX517" s="161" t="s">
        <v>21</v>
      </c>
      <c r="AY517" s="161" t="s">
        <v>141</v>
      </c>
    </row>
    <row r="518" s="11" customFormat="true" ht="15.75" hidden="false" customHeight="true" outlineLevel="0" collapsed="false">
      <c r="B518" s="28"/>
      <c r="C518" s="167" t="s">
        <v>525</v>
      </c>
      <c r="D518" s="167" t="s">
        <v>191</v>
      </c>
      <c r="E518" s="168" t="s">
        <v>526</v>
      </c>
      <c r="F518" s="169" t="s">
        <v>527</v>
      </c>
      <c r="G518" s="169"/>
      <c r="H518" s="169"/>
      <c r="I518" s="169"/>
      <c r="J518" s="170" t="s">
        <v>156</v>
      </c>
      <c r="K518" s="171" t="n">
        <v>99.422</v>
      </c>
      <c r="L518" s="172"/>
      <c r="M518" s="172"/>
      <c r="N518" s="172" t="n">
        <f aca="false">ROUND($L$518*$K$518,2)</f>
        <v>0</v>
      </c>
      <c r="O518" s="172"/>
      <c r="P518" s="172"/>
      <c r="Q518" s="172"/>
      <c r="R518" s="29"/>
      <c r="T518" s="143"/>
      <c r="U518" s="36" t="s">
        <v>38</v>
      </c>
      <c r="V518" s="144" t="n">
        <v>0</v>
      </c>
      <c r="W518" s="144" t="n">
        <f aca="false">$V$518*$K$518</f>
        <v>0</v>
      </c>
      <c r="X518" s="144" t="n">
        <v>0</v>
      </c>
      <c r="Y518" s="144" t="n">
        <f aca="false">$X$518*$K$518</f>
        <v>0</v>
      </c>
      <c r="Z518" s="144" t="n">
        <v>0</v>
      </c>
      <c r="AA518" s="145" t="n">
        <f aca="false">$Z$518*$K$518</f>
        <v>0</v>
      </c>
      <c r="AR518" s="11" t="s">
        <v>194</v>
      </c>
      <c r="AT518" s="11" t="s">
        <v>191</v>
      </c>
      <c r="AU518" s="11" t="s">
        <v>21</v>
      </c>
      <c r="AY518" s="11" t="s">
        <v>141</v>
      </c>
      <c r="BE518" s="146" t="n">
        <f aca="false">IF($U$518="základní",$N$518,0)</f>
        <v>0</v>
      </c>
      <c r="BF518" s="146" t="n">
        <f aca="false">IF($U$518="snížená",$N$518,0)</f>
        <v>0</v>
      </c>
      <c r="BG518" s="146" t="n">
        <f aca="false">IF($U$518="zákl. přenesená",$N$518,0)</f>
        <v>0</v>
      </c>
      <c r="BH518" s="146" t="n">
        <f aca="false">IF($U$518="sníž. přenesená",$N$518,0)</f>
        <v>0</v>
      </c>
      <c r="BI518" s="146" t="n">
        <f aca="false">IF($U$518="nulová",$N$518,0)</f>
        <v>0</v>
      </c>
      <c r="BJ518" s="11" t="s">
        <v>21</v>
      </c>
      <c r="BK518" s="146" t="n">
        <f aca="false">ROUND($L$518*$K$518,2)</f>
        <v>0</v>
      </c>
      <c r="BL518" s="11" t="s">
        <v>146</v>
      </c>
    </row>
    <row r="519" s="11" customFormat="true" ht="15.75" hidden="false" customHeight="true" outlineLevel="0" collapsed="false">
      <c r="B519" s="153"/>
      <c r="E519" s="154"/>
      <c r="F519" s="155" t="s">
        <v>528</v>
      </c>
      <c r="G519" s="155"/>
      <c r="H519" s="155"/>
      <c r="I519" s="155"/>
      <c r="K519" s="156" t="n">
        <v>22.6</v>
      </c>
      <c r="R519" s="157"/>
      <c r="T519" s="158"/>
      <c r="AA519" s="159"/>
      <c r="AT519" s="154" t="s">
        <v>148</v>
      </c>
      <c r="AU519" s="154" t="s">
        <v>21</v>
      </c>
      <c r="AV519" s="154" t="s">
        <v>91</v>
      </c>
      <c r="AW519" s="154" t="s">
        <v>101</v>
      </c>
      <c r="AX519" s="154" t="s">
        <v>73</v>
      </c>
      <c r="AY519" s="154" t="s">
        <v>141</v>
      </c>
    </row>
    <row r="520" s="11" customFormat="true" ht="15.75" hidden="false" customHeight="true" outlineLevel="0" collapsed="false">
      <c r="B520" s="153"/>
      <c r="E520" s="154"/>
      <c r="F520" s="155" t="s">
        <v>529</v>
      </c>
      <c r="G520" s="155"/>
      <c r="H520" s="155"/>
      <c r="I520" s="155"/>
      <c r="K520" s="156" t="n">
        <v>22</v>
      </c>
      <c r="R520" s="157"/>
      <c r="T520" s="158"/>
      <c r="AA520" s="159"/>
      <c r="AT520" s="154" t="s">
        <v>148</v>
      </c>
      <c r="AU520" s="154" t="s">
        <v>21</v>
      </c>
      <c r="AV520" s="154" t="s">
        <v>91</v>
      </c>
      <c r="AW520" s="154" t="s">
        <v>101</v>
      </c>
      <c r="AX520" s="154" t="s">
        <v>73</v>
      </c>
      <c r="AY520" s="154" t="s">
        <v>141</v>
      </c>
    </row>
    <row r="521" s="11" customFormat="true" ht="15.75" hidden="false" customHeight="true" outlineLevel="0" collapsed="false">
      <c r="B521" s="153"/>
      <c r="E521" s="154"/>
      <c r="F521" s="155" t="s">
        <v>530</v>
      </c>
      <c r="G521" s="155"/>
      <c r="H521" s="155"/>
      <c r="I521" s="155"/>
      <c r="K521" s="156" t="n">
        <v>23.1</v>
      </c>
      <c r="R521" s="157"/>
      <c r="T521" s="158"/>
      <c r="AA521" s="159"/>
      <c r="AT521" s="154" t="s">
        <v>148</v>
      </c>
      <c r="AU521" s="154" t="s">
        <v>21</v>
      </c>
      <c r="AV521" s="154" t="s">
        <v>91</v>
      </c>
      <c r="AW521" s="154" t="s">
        <v>101</v>
      </c>
      <c r="AX521" s="154" t="s">
        <v>73</v>
      </c>
      <c r="AY521" s="154" t="s">
        <v>141</v>
      </c>
    </row>
    <row r="522" s="11" customFormat="true" ht="15.75" hidden="false" customHeight="true" outlineLevel="0" collapsed="false">
      <c r="B522" s="153"/>
      <c r="E522" s="154"/>
      <c r="F522" s="155" t="s">
        <v>531</v>
      </c>
      <c r="G522" s="155"/>
      <c r="H522" s="155"/>
      <c r="I522" s="155"/>
      <c r="K522" s="156" t="n">
        <v>22.2</v>
      </c>
      <c r="R522" s="157"/>
      <c r="T522" s="158"/>
      <c r="AA522" s="159"/>
      <c r="AT522" s="154" t="s">
        <v>148</v>
      </c>
      <c r="AU522" s="154" t="s">
        <v>21</v>
      </c>
      <c r="AV522" s="154" t="s">
        <v>91</v>
      </c>
      <c r="AW522" s="154" t="s">
        <v>101</v>
      </c>
      <c r="AX522" s="154" t="s">
        <v>73</v>
      </c>
      <c r="AY522" s="154" t="s">
        <v>141</v>
      </c>
    </row>
    <row r="523" s="11" customFormat="true" ht="15.75" hidden="false" customHeight="true" outlineLevel="0" collapsed="false">
      <c r="B523" s="153"/>
      <c r="E523" s="154"/>
      <c r="F523" s="155" t="s">
        <v>532</v>
      </c>
      <c r="G523" s="155"/>
      <c r="H523" s="155"/>
      <c r="I523" s="155"/>
      <c r="K523" s="156" t="n">
        <v>0.484</v>
      </c>
      <c r="R523" s="157"/>
      <c r="T523" s="158"/>
      <c r="AA523" s="159"/>
      <c r="AT523" s="154" t="s">
        <v>148</v>
      </c>
      <c r="AU523" s="154" t="s">
        <v>21</v>
      </c>
      <c r="AV523" s="154" t="s">
        <v>91</v>
      </c>
      <c r="AW523" s="154" t="s">
        <v>101</v>
      </c>
      <c r="AX523" s="154" t="s">
        <v>73</v>
      </c>
      <c r="AY523" s="154" t="s">
        <v>141</v>
      </c>
    </row>
    <row r="524" s="11" customFormat="true" ht="15.75" hidden="false" customHeight="true" outlineLevel="0" collapsed="false">
      <c r="B524" s="153"/>
      <c r="E524" s="154"/>
      <c r="F524" s="155"/>
      <c r="G524" s="155"/>
      <c r="H524" s="155"/>
      <c r="I524" s="155"/>
      <c r="K524" s="156" t="n">
        <v>0</v>
      </c>
      <c r="R524" s="157"/>
      <c r="T524" s="158"/>
      <c r="AA524" s="159"/>
      <c r="AT524" s="154" t="s">
        <v>148</v>
      </c>
      <c r="AU524" s="154" t="s">
        <v>21</v>
      </c>
      <c r="AV524" s="154" t="s">
        <v>91</v>
      </c>
      <c r="AW524" s="154" t="s">
        <v>73</v>
      </c>
      <c r="AX524" s="154" t="s">
        <v>73</v>
      </c>
      <c r="AY524" s="154" t="s">
        <v>141</v>
      </c>
    </row>
    <row r="525" s="11" customFormat="true" ht="15.75" hidden="false" customHeight="true" outlineLevel="0" collapsed="false">
      <c r="B525" s="153"/>
      <c r="E525" s="154"/>
      <c r="F525" s="155" t="s">
        <v>533</v>
      </c>
      <c r="G525" s="155"/>
      <c r="H525" s="155"/>
      <c r="I525" s="155"/>
      <c r="K525" s="156" t="n">
        <v>9.038</v>
      </c>
      <c r="R525" s="157"/>
      <c r="T525" s="158"/>
      <c r="AA525" s="159"/>
      <c r="AT525" s="154" t="s">
        <v>148</v>
      </c>
      <c r="AU525" s="154" t="s">
        <v>21</v>
      </c>
      <c r="AV525" s="154" t="s">
        <v>91</v>
      </c>
      <c r="AW525" s="154" t="s">
        <v>101</v>
      </c>
      <c r="AX525" s="154" t="s">
        <v>73</v>
      </c>
      <c r="AY525" s="154" t="s">
        <v>141</v>
      </c>
    </row>
    <row r="526" s="11" customFormat="true" ht="15.75" hidden="false" customHeight="true" outlineLevel="0" collapsed="false">
      <c r="B526" s="160"/>
      <c r="E526" s="161"/>
      <c r="F526" s="162" t="s">
        <v>153</v>
      </c>
      <c r="G526" s="162"/>
      <c r="H526" s="162"/>
      <c r="I526" s="162"/>
      <c r="K526" s="163" t="n">
        <v>99.422</v>
      </c>
      <c r="R526" s="164"/>
      <c r="T526" s="165"/>
      <c r="AA526" s="166"/>
      <c r="AT526" s="161" t="s">
        <v>148</v>
      </c>
      <c r="AU526" s="161" t="s">
        <v>21</v>
      </c>
      <c r="AV526" s="161" t="s">
        <v>146</v>
      </c>
      <c r="AW526" s="161" t="s">
        <v>101</v>
      </c>
      <c r="AX526" s="161" t="s">
        <v>21</v>
      </c>
      <c r="AY526" s="161" t="s">
        <v>141</v>
      </c>
    </row>
    <row r="527" s="11" customFormat="true" ht="27" hidden="false" customHeight="true" outlineLevel="0" collapsed="false">
      <c r="B527" s="28"/>
      <c r="C527" s="137" t="s">
        <v>534</v>
      </c>
      <c r="D527" s="137" t="s">
        <v>142</v>
      </c>
      <c r="E527" s="138" t="s">
        <v>535</v>
      </c>
      <c r="F527" s="139" t="s">
        <v>536</v>
      </c>
      <c r="G527" s="139"/>
      <c r="H527" s="139"/>
      <c r="I527" s="139"/>
      <c r="J527" s="140" t="s">
        <v>393</v>
      </c>
      <c r="K527" s="141" t="n">
        <v>2.309</v>
      </c>
      <c r="L527" s="142"/>
      <c r="M527" s="142"/>
      <c r="N527" s="142" t="n">
        <f aca="false">ROUND($L$527*$K$527,2)</f>
        <v>0</v>
      </c>
      <c r="O527" s="142"/>
      <c r="P527" s="142"/>
      <c r="Q527" s="142"/>
      <c r="R527" s="29"/>
      <c r="T527" s="143"/>
      <c r="U527" s="36" t="s">
        <v>38</v>
      </c>
      <c r="V527" s="144" t="n">
        <v>1.265</v>
      </c>
      <c r="W527" s="144" t="n">
        <f aca="false">$V$527*$K$527</f>
        <v>2.920885</v>
      </c>
      <c r="X527" s="144" t="n">
        <v>0</v>
      </c>
      <c r="Y527" s="144" t="n">
        <f aca="false">$X$527*$K$527</f>
        <v>0</v>
      </c>
      <c r="Z527" s="144" t="n">
        <v>0</v>
      </c>
      <c r="AA527" s="145" t="n">
        <f aca="false">$Z$527*$K$527</f>
        <v>0</v>
      </c>
      <c r="AR527" s="11" t="s">
        <v>146</v>
      </c>
      <c r="AT527" s="11" t="s">
        <v>142</v>
      </c>
      <c r="AU527" s="11" t="s">
        <v>21</v>
      </c>
      <c r="AY527" s="11" t="s">
        <v>141</v>
      </c>
      <c r="BE527" s="146" t="n">
        <f aca="false">IF($U$527="základní",$N$527,0)</f>
        <v>0</v>
      </c>
      <c r="BF527" s="146" t="n">
        <f aca="false">IF($U$527="snížená",$N$527,0)</f>
        <v>0</v>
      </c>
      <c r="BG527" s="146" t="n">
        <f aca="false">IF($U$527="zákl. přenesená",$N$527,0)</f>
        <v>0</v>
      </c>
      <c r="BH527" s="146" t="n">
        <f aca="false">IF($U$527="sníž. přenesená",$N$527,0)</f>
        <v>0</v>
      </c>
      <c r="BI527" s="146" t="n">
        <f aca="false">IF($U$527="nulová",$N$527,0)</f>
        <v>0</v>
      </c>
      <c r="BJ527" s="11" t="s">
        <v>21</v>
      </c>
      <c r="BK527" s="146" t="n">
        <f aca="false">ROUND($L$527*$K$527,2)</f>
        <v>0</v>
      </c>
      <c r="BL527" s="11" t="s">
        <v>146</v>
      </c>
    </row>
    <row r="528" s="127" customFormat="true" ht="37.5" hidden="false" customHeight="true" outlineLevel="0" collapsed="false">
      <c r="B528" s="128"/>
      <c r="D528" s="129" t="s">
        <v>116</v>
      </c>
      <c r="N528" s="130" t="n">
        <f aca="false">$BK$528</f>
        <v>0</v>
      </c>
      <c r="O528" s="130"/>
      <c r="P528" s="130"/>
      <c r="Q528" s="130"/>
      <c r="R528" s="131"/>
      <c r="T528" s="132"/>
      <c r="W528" s="133" t="n">
        <f aca="false">SUM($W$529:$W$548)</f>
        <v>13.22806</v>
      </c>
      <c r="Y528" s="133" t="n">
        <f aca="false">SUM($Y$529:$Y$548)</f>
        <v>0.0088377</v>
      </c>
      <c r="AA528" s="134" t="n">
        <f aca="false">SUM($AA$529:$AA$548)</f>
        <v>0.070081</v>
      </c>
      <c r="AR528" s="135" t="s">
        <v>21</v>
      </c>
      <c r="AT528" s="135" t="s">
        <v>72</v>
      </c>
      <c r="AU528" s="135" t="s">
        <v>73</v>
      </c>
      <c r="AY528" s="135" t="s">
        <v>141</v>
      </c>
      <c r="BK528" s="136" t="n">
        <f aca="false">SUM($BK$529:$BK$548)</f>
        <v>0</v>
      </c>
    </row>
    <row r="529" s="11" customFormat="true" ht="27" hidden="false" customHeight="true" outlineLevel="0" collapsed="false">
      <c r="B529" s="28"/>
      <c r="C529" s="137" t="s">
        <v>537</v>
      </c>
      <c r="D529" s="137" t="s">
        <v>142</v>
      </c>
      <c r="E529" s="138" t="s">
        <v>538</v>
      </c>
      <c r="F529" s="139" t="s">
        <v>539</v>
      </c>
      <c r="G529" s="139"/>
      <c r="H529" s="139"/>
      <c r="I529" s="139"/>
      <c r="J529" s="140" t="s">
        <v>145</v>
      </c>
      <c r="K529" s="141" t="n">
        <v>29.6</v>
      </c>
      <c r="L529" s="142"/>
      <c r="M529" s="142"/>
      <c r="N529" s="142" t="n">
        <f aca="false">ROUND($L$529*$K$529,2)</f>
        <v>0</v>
      </c>
      <c r="O529" s="142"/>
      <c r="P529" s="142"/>
      <c r="Q529" s="142"/>
      <c r="R529" s="29"/>
      <c r="T529" s="143"/>
      <c r="U529" s="36" t="s">
        <v>38</v>
      </c>
      <c r="V529" s="144" t="n">
        <v>0.035</v>
      </c>
      <c r="W529" s="144" t="n">
        <f aca="false">$V$529*$K$529</f>
        <v>1.036</v>
      </c>
      <c r="X529" s="144" t="n">
        <v>0</v>
      </c>
      <c r="Y529" s="144" t="n">
        <f aca="false">$X$529*$K$529</f>
        <v>0</v>
      </c>
      <c r="Z529" s="144" t="n">
        <v>0</v>
      </c>
      <c r="AA529" s="145" t="n">
        <f aca="false">$Z$529*$K$529</f>
        <v>0</v>
      </c>
      <c r="AR529" s="11" t="s">
        <v>146</v>
      </c>
      <c r="AT529" s="11" t="s">
        <v>142</v>
      </c>
      <c r="AU529" s="11" t="s">
        <v>21</v>
      </c>
      <c r="AY529" s="11" t="s">
        <v>141</v>
      </c>
      <c r="BE529" s="146" t="n">
        <f aca="false">IF($U$529="základní",$N$529,0)</f>
        <v>0</v>
      </c>
      <c r="BF529" s="146" t="n">
        <f aca="false">IF($U$529="snížená",$N$529,0)</f>
        <v>0</v>
      </c>
      <c r="BG529" s="146" t="n">
        <f aca="false">IF($U$529="zákl. přenesená",$N$529,0)</f>
        <v>0</v>
      </c>
      <c r="BH529" s="146" t="n">
        <f aca="false">IF($U$529="sníž. přenesená",$N$529,0)</f>
        <v>0</v>
      </c>
      <c r="BI529" s="146" t="n">
        <f aca="false">IF($U$529="nulová",$N$529,0)</f>
        <v>0</v>
      </c>
      <c r="BJ529" s="11" t="s">
        <v>21</v>
      </c>
      <c r="BK529" s="146" t="n">
        <f aca="false">ROUND($L$529*$K$529,2)</f>
        <v>0</v>
      </c>
      <c r="BL529" s="11" t="s">
        <v>146</v>
      </c>
    </row>
    <row r="530" s="11" customFormat="true" ht="27" hidden="false" customHeight="true" outlineLevel="0" collapsed="false">
      <c r="B530" s="153"/>
      <c r="E530" s="154"/>
      <c r="F530" s="155" t="s">
        <v>540</v>
      </c>
      <c r="G530" s="155"/>
      <c r="H530" s="155"/>
      <c r="I530" s="155"/>
      <c r="K530" s="156" t="n">
        <v>14.8</v>
      </c>
      <c r="R530" s="157"/>
      <c r="T530" s="158"/>
      <c r="AA530" s="159"/>
      <c r="AT530" s="154" t="s">
        <v>148</v>
      </c>
      <c r="AU530" s="154" t="s">
        <v>21</v>
      </c>
      <c r="AV530" s="154" t="s">
        <v>91</v>
      </c>
      <c r="AW530" s="154" t="s">
        <v>101</v>
      </c>
      <c r="AX530" s="154" t="s">
        <v>73</v>
      </c>
      <c r="AY530" s="154" t="s">
        <v>141</v>
      </c>
    </row>
    <row r="531" s="11" customFormat="true" ht="27" hidden="false" customHeight="true" outlineLevel="0" collapsed="false">
      <c r="B531" s="153"/>
      <c r="E531" s="154"/>
      <c r="F531" s="155" t="s">
        <v>541</v>
      </c>
      <c r="G531" s="155"/>
      <c r="H531" s="155"/>
      <c r="I531" s="155"/>
      <c r="K531" s="156" t="n">
        <v>14.8</v>
      </c>
      <c r="R531" s="157"/>
      <c r="T531" s="158"/>
      <c r="AA531" s="159"/>
      <c r="AT531" s="154" t="s">
        <v>148</v>
      </c>
      <c r="AU531" s="154" t="s">
        <v>21</v>
      </c>
      <c r="AV531" s="154" t="s">
        <v>91</v>
      </c>
      <c r="AW531" s="154" t="s">
        <v>101</v>
      </c>
      <c r="AX531" s="154" t="s">
        <v>73</v>
      </c>
      <c r="AY531" s="154" t="s">
        <v>141</v>
      </c>
    </row>
    <row r="532" s="11" customFormat="true" ht="15.75" hidden="false" customHeight="true" outlineLevel="0" collapsed="false">
      <c r="B532" s="160"/>
      <c r="E532" s="161"/>
      <c r="F532" s="162" t="s">
        <v>153</v>
      </c>
      <c r="G532" s="162"/>
      <c r="H532" s="162"/>
      <c r="I532" s="162"/>
      <c r="K532" s="163" t="n">
        <v>29.6</v>
      </c>
      <c r="R532" s="164"/>
      <c r="T532" s="165"/>
      <c r="AA532" s="166"/>
      <c r="AT532" s="161" t="s">
        <v>148</v>
      </c>
      <c r="AU532" s="161" t="s">
        <v>21</v>
      </c>
      <c r="AV532" s="161" t="s">
        <v>146</v>
      </c>
      <c r="AW532" s="161" t="s">
        <v>101</v>
      </c>
      <c r="AX532" s="161" t="s">
        <v>21</v>
      </c>
      <c r="AY532" s="161" t="s">
        <v>141</v>
      </c>
    </row>
    <row r="533" s="11" customFormat="true" ht="27" hidden="false" customHeight="true" outlineLevel="0" collapsed="false">
      <c r="B533" s="28"/>
      <c r="C533" s="137" t="s">
        <v>542</v>
      </c>
      <c r="D533" s="137" t="s">
        <v>142</v>
      </c>
      <c r="E533" s="138" t="s">
        <v>543</v>
      </c>
      <c r="F533" s="139" t="s">
        <v>544</v>
      </c>
      <c r="G533" s="139"/>
      <c r="H533" s="139"/>
      <c r="I533" s="139"/>
      <c r="J533" s="140" t="s">
        <v>145</v>
      </c>
      <c r="K533" s="141" t="n">
        <v>30.54</v>
      </c>
      <c r="L533" s="142"/>
      <c r="M533" s="142"/>
      <c r="N533" s="142" t="n">
        <f aca="false">ROUND($L$533*$K$533,2)</f>
        <v>0</v>
      </c>
      <c r="O533" s="142"/>
      <c r="P533" s="142"/>
      <c r="Q533" s="142"/>
      <c r="R533" s="29"/>
      <c r="T533" s="143"/>
      <c r="U533" s="36" t="s">
        <v>38</v>
      </c>
      <c r="V533" s="144" t="n">
        <v>0.058</v>
      </c>
      <c r="W533" s="144" t="n">
        <f aca="false">$V$533*$K$533</f>
        <v>1.77132</v>
      </c>
      <c r="X533" s="144" t="n">
        <v>2E-005</v>
      </c>
      <c r="Y533" s="144" t="n">
        <f aca="false">$X$533*$K$533</f>
        <v>0.0006108</v>
      </c>
      <c r="Z533" s="144" t="n">
        <v>0</v>
      </c>
      <c r="AA533" s="145" t="n">
        <f aca="false">$Z$533*$K$533</f>
        <v>0</v>
      </c>
      <c r="AR533" s="11" t="s">
        <v>146</v>
      </c>
      <c r="AT533" s="11" t="s">
        <v>142</v>
      </c>
      <c r="AU533" s="11" t="s">
        <v>21</v>
      </c>
      <c r="AY533" s="11" t="s">
        <v>141</v>
      </c>
      <c r="BE533" s="146" t="n">
        <f aca="false">IF($U$533="základní",$N$533,0)</f>
        <v>0</v>
      </c>
      <c r="BF533" s="146" t="n">
        <f aca="false">IF($U$533="snížená",$N$533,0)</f>
        <v>0</v>
      </c>
      <c r="BG533" s="146" t="n">
        <f aca="false">IF($U$533="zákl. přenesená",$N$533,0)</f>
        <v>0</v>
      </c>
      <c r="BH533" s="146" t="n">
        <f aca="false">IF($U$533="sníž. přenesená",$N$533,0)</f>
        <v>0</v>
      </c>
      <c r="BI533" s="146" t="n">
        <f aca="false">IF($U$533="nulová",$N$533,0)</f>
        <v>0</v>
      </c>
      <c r="BJ533" s="11" t="s">
        <v>21</v>
      </c>
      <c r="BK533" s="146" t="n">
        <f aca="false">ROUND($L$533*$K$533,2)</f>
        <v>0</v>
      </c>
      <c r="BL533" s="11" t="s">
        <v>146</v>
      </c>
    </row>
    <row r="534" s="11" customFormat="true" ht="15.75" hidden="false" customHeight="true" outlineLevel="0" collapsed="false">
      <c r="B534" s="153"/>
      <c r="E534" s="154"/>
      <c r="F534" s="155" t="s">
        <v>545</v>
      </c>
      <c r="G534" s="155"/>
      <c r="H534" s="155"/>
      <c r="I534" s="155"/>
      <c r="K534" s="156" t="n">
        <v>15.27</v>
      </c>
      <c r="R534" s="157"/>
      <c r="T534" s="158"/>
      <c r="AA534" s="159"/>
      <c r="AT534" s="154" t="s">
        <v>148</v>
      </c>
      <c r="AU534" s="154" t="s">
        <v>21</v>
      </c>
      <c r="AV534" s="154" t="s">
        <v>91</v>
      </c>
      <c r="AW534" s="154" t="s">
        <v>101</v>
      </c>
      <c r="AX534" s="154" t="s">
        <v>73</v>
      </c>
      <c r="AY534" s="154" t="s">
        <v>141</v>
      </c>
    </row>
    <row r="535" s="11" customFormat="true" ht="15.75" hidden="false" customHeight="true" outlineLevel="0" collapsed="false">
      <c r="B535" s="153"/>
      <c r="E535" s="154"/>
      <c r="F535" s="155" t="s">
        <v>546</v>
      </c>
      <c r="G535" s="155"/>
      <c r="H535" s="155"/>
      <c r="I535" s="155"/>
      <c r="K535" s="156" t="n">
        <v>15.27</v>
      </c>
      <c r="R535" s="157"/>
      <c r="T535" s="158"/>
      <c r="AA535" s="159"/>
      <c r="AT535" s="154" t="s">
        <v>148</v>
      </c>
      <c r="AU535" s="154" t="s">
        <v>21</v>
      </c>
      <c r="AV535" s="154" t="s">
        <v>91</v>
      </c>
      <c r="AW535" s="154" t="s">
        <v>101</v>
      </c>
      <c r="AX535" s="154" t="s">
        <v>73</v>
      </c>
      <c r="AY535" s="154" t="s">
        <v>141</v>
      </c>
    </row>
    <row r="536" s="11" customFormat="true" ht="15.75" hidden="false" customHeight="true" outlineLevel="0" collapsed="false">
      <c r="B536" s="160"/>
      <c r="E536" s="161"/>
      <c r="F536" s="162" t="s">
        <v>153</v>
      </c>
      <c r="G536" s="162"/>
      <c r="H536" s="162"/>
      <c r="I536" s="162"/>
      <c r="K536" s="163" t="n">
        <v>30.54</v>
      </c>
      <c r="R536" s="164"/>
      <c r="T536" s="165"/>
      <c r="AA536" s="166"/>
      <c r="AT536" s="161" t="s">
        <v>148</v>
      </c>
      <c r="AU536" s="161" t="s">
        <v>21</v>
      </c>
      <c r="AV536" s="161" t="s">
        <v>146</v>
      </c>
      <c r="AW536" s="161" t="s">
        <v>101</v>
      </c>
      <c r="AX536" s="161" t="s">
        <v>21</v>
      </c>
      <c r="AY536" s="161" t="s">
        <v>141</v>
      </c>
    </row>
    <row r="537" s="11" customFormat="true" ht="15.75" hidden="false" customHeight="true" outlineLevel="0" collapsed="false">
      <c r="B537" s="28"/>
      <c r="C537" s="137" t="s">
        <v>547</v>
      </c>
      <c r="D537" s="137" t="s">
        <v>142</v>
      </c>
      <c r="E537" s="138" t="s">
        <v>548</v>
      </c>
      <c r="F537" s="139" t="s">
        <v>549</v>
      </c>
      <c r="G537" s="139"/>
      <c r="H537" s="139"/>
      <c r="I537" s="139"/>
      <c r="J537" s="140" t="s">
        <v>156</v>
      </c>
      <c r="K537" s="141" t="n">
        <v>30.47</v>
      </c>
      <c r="L537" s="142"/>
      <c r="M537" s="142"/>
      <c r="N537" s="142" t="n">
        <f aca="false">ROUND($L$537*$K$537,2)</f>
        <v>0</v>
      </c>
      <c r="O537" s="142"/>
      <c r="P537" s="142"/>
      <c r="Q537" s="142"/>
      <c r="R537" s="29"/>
      <c r="T537" s="143"/>
      <c r="U537" s="36" t="s">
        <v>38</v>
      </c>
      <c r="V537" s="144" t="n">
        <v>0.2</v>
      </c>
      <c r="W537" s="144" t="n">
        <f aca="false">$V$537*$K$537</f>
        <v>6.094</v>
      </c>
      <c r="X537" s="144" t="n">
        <v>0.00027</v>
      </c>
      <c r="Y537" s="144" t="n">
        <f aca="false">$X$537*$K$537</f>
        <v>0.0082269</v>
      </c>
      <c r="Z537" s="144" t="n">
        <v>0</v>
      </c>
      <c r="AA537" s="145" t="n">
        <f aca="false">$Z$537*$K$537</f>
        <v>0</v>
      </c>
      <c r="AR537" s="11" t="s">
        <v>146</v>
      </c>
      <c r="AT537" s="11" t="s">
        <v>142</v>
      </c>
      <c r="AU537" s="11" t="s">
        <v>21</v>
      </c>
      <c r="AY537" s="11" t="s">
        <v>141</v>
      </c>
      <c r="BE537" s="146" t="n">
        <f aca="false">IF($U$537="základní",$N$537,0)</f>
        <v>0</v>
      </c>
      <c r="BF537" s="146" t="n">
        <f aca="false">IF($U$537="snížená",$N$537,0)</f>
        <v>0</v>
      </c>
      <c r="BG537" s="146" t="n">
        <f aca="false">IF($U$537="zákl. přenesená",$N$537,0)</f>
        <v>0</v>
      </c>
      <c r="BH537" s="146" t="n">
        <f aca="false">IF($U$537="sníž. přenesená",$N$537,0)</f>
        <v>0</v>
      </c>
      <c r="BI537" s="146" t="n">
        <f aca="false">IF($U$537="nulová",$N$537,0)</f>
        <v>0</v>
      </c>
      <c r="BJ537" s="11" t="s">
        <v>21</v>
      </c>
      <c r="BK537" s="146" t="n">
        <f aca="false">ROUND($L$537*$K$537,2)</f>
        <v>0</v>
      </c>
      <c r="BL537" s="11" t="s">
        <v>146</v>
      </c>
    </row>
    <row r="538" s="11" customFormat="true" ht="15.75" hidden="false" customHeight="true" outlineLevel="0" collapsed="false">
      <c r="B538" s="153"/>
      <c r="E538" s="154"/>
      <c r="F538" s="155" t="s">
        <v>550</v>
      </c>
      <c r="G538" s="155"/>
      <c r="H538" s="155"/>
      <c r="I538" s="155"/>
      <c r="K538" s="156" t="n">
        <v>15.3</v>
      </c>
      <c r="R538" s="157"/>
      <c r="T538" s="158"/>
      <c r="AA538" s="159"/>
      <c r="AT538" s="154" t="s">
        <v>148</v>
      </c>
      <c r="AU538" s="154" t="s">
        <v>21</v>
      </c>
      <c r="AV538" s="154" t="s">
        <v>91</v>
      </c>
      <c r="AW538" s="154" t="s">
        <v>101</v>
      </c>
      <c r="AX538" s="154" t="s">
        <v>73</v>
      </c>
      <c r="AY538" s="154" t="s">
        <v>141</v>
      </c>
    </row>
    <row r="539" s="11" customFormat="true" ht="15.75" hidden="false" customHeight="true" outlineLevel="0" collapsed="false">
      <c r="B539" s="153"/>
      <c r="E539" s="154"/>
      <c r="F539" s="155" t="s">
        <v>551</v>
      </c>
      <c r="G539" s="155"/>
      <c r="H539" s="155"/>
      <c r="I539" s="155"/>
      <c r="K539" s="156" t="n">
        <v>15.17</v>
      </c>
      <c r="R539" s="157"/>
      <c r="T539" s="158"/>
      <c r="AA539" s="159"/>
      <c r="AT539" s="154" t="s">
        <v>148</v>
      </c>
      <c r="AU539" s="154" t="s">
        <v>21</v>
      </c>
      <c r="AV539" s="154" t="s">
        <v>91</v>
      </c>
      <c r="AW539" s="154" t="s">
        <v>101</v>
      </c>
      <c r="AX539" s="154" t="s">
        <v>73</v>
      </c>
      <c r="AY539" s="154" t="s">
        <v>141</v>
      </c>
    </row>
    <row r="540" s="11" customFormat="true" ht="15.75" hidden="false" customHeight="true" outlineLevel="0" collapsed="false">
      <c r="B540" s="160"/>
      <c r="E540" s="161"/>
      <c r="F540" s="162" t="s">
        <v>153</v>
      </c>
      <c r="G540" s="162"/>
      <c r="H540" s="162"/>
      <c r="I540" s="162"/>
      <c r="K540" s="163" t="n">
        <v>30.47</v>
      </c>
      <c r="R540" s="164"/>
      <c r="T540" s="165"/>
      <c r="AA540" s="166"/>
      <c r="AT540" s="161" t="s">
        <v>148</v>
      </c>
      <c r="AU540" s="161" t="s">
        <v>21</v>
      </c>
      <c r="AV540" s="161" t="s">
        <v>146</v>
      </c>
      <c r="AW540" s="161" t="s">
        <v>101</v>
      </c>
      <c r="AX540" s="161" t="s">
        <v>21</v>
      </c>
      <c r="AY540" s="161" t="s">
        <v>141</v>
      </c>
    </row>
    <row r="541" s="11" customFormat="true" ht="15.75" hidden="false" customHeight="true" outlineLevel="0" collapsed="false">
      <c r="B541" s="28"/>
      <c r="C541" s="137" t="s">
        <v>552</v>
      </c>
      <c r="D541" s="137" t="s">
        <v>142</v>
      </c>
      <c r="E541" s="138" t="s">
        <v>553</v>
      </c>
      <c r="F541" s="139" t="s">
        <v>554</v>
      </c>
      <c r="G541" s="139"/>
      <c r="H541" s="139"/>
      <c r="I541" s="139"/>
      <c r="J541" s="140" t="s">
        <v>156</v>
      </c>
      <c r="K541" s="141" t="n">
        <v>30.47</v>
      </c>
      <c r="L541" s="142"/>
      <c r="M541" s="142"/>
      <c r="N541" s="142" t="n">
        <f aca="false">ROUND($L$541*$K$541,2)</f>
        <v>0</v>
      </c>
      <c r="O541" s="142"/>
      <c r="P541" s="142"/>
      <c r="Q541" s="142"/>
      <c r="R541" s="29"/>
      <c r="T541" s="143"/>
      <c r="U541" s="36" t="s">
        <v>38</v>
      </c>
      <c r="V541" s="144" t="n">
        <v>0.01</v>
      </c>
      <c r="W541" s="144" t="n">
        <f aca="false">$V$541*$K$541</f>
        <v>0.3047</v>
      </c>
      <c r="X541" s="144" t="n">
        <v>0</v>
      </c>
      <c r="Y541" s="144" t="n">
        <f aca="false">$X$541*$K$541</f>
        <v>0</v>
      </c>
      <c r="Z541" s="144" t="n">
        <v>0.0023</v>
      </c>
      <c r="AA541" s="145" t="n">
        <f aca="false">$Z$541*$K$541</f>
        <v>0.070081</v>
      </c>
      <c r="AR541" s="11" t="s">
        <v>146</v>
      </c>
      <c r="AT541" s="11" t="s">
        <v>142</v>
      </c>
      <c r="AU541" s="11" t="s">
        <v>21</v>
      </c>
      <c r="AY541" s="11" t="s">
        <v>141</v>
      </c>
      <c r="BE541" s="146" t="n">
        <f aca="false">IF($U$541="základní",$N$541,0)</f>
        <v>0</v>
      </c>
      <c r="BF541" s="146" t="n">
        <f aca="false">IF($U$541="snížená",$N$541,0)</f>
        <v>0</v>
      </c>
      <c r="BG541" s="146" t="n">
        <f aca="false">IF($U$541="zákl. přenesená",$N$541,0)</f>
        <v>0</v>
      </c>
      <c r="BH541" s="146" t="n">
        <f aca="false">IF($U$541="sníž. přenesená",$N$541,0)</f>
        <v>0</v>
      </c>
      <c r="BI541" s="146" t="n">
        <f aca="false">IF($U$541="nulová",$N$541,0)</f>
        <v>0</v>
      </c>
      <c r="BJ541" s="11" t="s">
        <v>21</v>
      </c>
      <c r="BK541" s="146" t="n">
        <f aca="false">ROUND($L$541*$K$541,2)</f>
        <v>0</v>
      </c>
      <c r="BL541" s="11" t="s">
        <v>146</v>
      </c>
    </row>
    <row r="542" s="11" customFormat="true" ht="15.75" hidden="false" customHeight="true" outlineLevel="0" collapsed="false">
      <c r="B542" s="153"/>
      <c r="E542" s="154"/>
      <c r="F542" s="155" t="s">
        <v>550</v>
      </c>
      <c r="G542" s="155"/>
      <c r="H542" s="155"/>
      <c r="I542" s="155"/>
      <c r="K542" s="156" t="n">
        <v>15.3</v>
      </c>
      <c r="R542" s="157"/>
      <c r="T542" s="158"/>
      <c r="AA542" s="159"/>
      <c r="AT542" s="154" t="s">
        <v>148</v>
      </c>
      <c r="AU542" s="154" t="s">
        <v>21</v>
      </c>
      <c r="AV542" s="154" t="s">
        <v>91</v>
      </c>
      <c r="AW542" s="154" t="s">
        <v>101</v>
      </c>
      <c r="AX542" s="154" t="s">
        <v>73</v>
      </c>
      <c r="AY542" s="154" t="s">
        <v>141</v>
      </c>
    </row>
    <row r="543" s="11" customFormat="true" ht="15.75" hidden="false" customHeight="true" outlineLevel="0" collapsed="false">
      <c r="B543" s="153"/>
      <c r="E543" s="154"/>
      <c r="F543" s="155" t="s">
        <v>551</v>
      </c>
      <c r="G543" s="155"/>
      <c r="H543" s="155"/>
      <c r="I543" s="155"/>
      <c r="K543" s="156" t="n">
        <v>15.17</v>
      </c>
      <c r="R543" s="157"/>
      <c r="T543" s="158"/>
      <c r="AA543" s="159"/>
      <c r="AT543" s="154" t="s">
        <v>148</v>
      </c>
      <c r="AU543" s="154" t="s">
        <v>21</v>
      </c>
      <c r="AV543" s="154" t="s">
        <v>91</v>
      </c>
      <c r="AW543" s="154" t="s">
        <v>101</v>
      </c>
      <c r="AX543" s="154" t="s">
        <v>73</v>
      </c>
      <c r="AY543" s="154" t="s">
        <v>141</v>
      </c>
    </row>
    <row r="544" s="11" customFormat="true" ht="15.75" hidden="false" customHeight="true" outlineLevel="0" collapsed="false">
      <c r="B544" s="160"/>
      <c r="E544" s="161"/>
      <c r="F544" s="162" t="s">
        <v>153</v>
      </c>
      <c r="G544" s="162"/>
      <c r="H544" s="162"/>
      <c r="I544" s="162"/>
      <c r="K544" s="163" t="n">
        <v>30.47</v>
      </c>
      <c r="R544" s="164"/>
      <c r="T544" s="165"/>
      <c r="AA544" s="166"/>
      <c r="AT544" s="161" t="s">
        <v>148</v>
      </c>
      <c r="AU544" s="161" t="s">
        <v>21</v>
      </c>
      <c r="AV544" s="161" t="s">
        <v>146</v>
      </c>
      <c r="AW544" s="161" t="s">
        <v>101</v>
      </c>
      <c r="AX544" s="161" t="s">
        <v>21</v>
      </c>
      <c r="AY544" s="161" t="s">
        <v>141</v>
      </c>
    </row>
    <row r="545" s="11" customFormat="true" ht="15.75" hidden="false" customHeight="true" outlineLevel="0" collapsed="false">
      <c r="B545" s="28"/>
      <c r="C545" s="137" t="s">
        <v>555</v>
      </c>
      <c r="D545" s="137" t="s">
        <v>142</v>
      </c>
      <c r="E545" s="138" t="s">
        <v>556</v>
      </c>
      <c r="F545" s="139" t="s">
        <v>557</v>
      </c>
      <c r="G545" s="139"/>
      <c r="H545" s="139"/>
      <c r="I545" s="139"/>
      <c r="J545" s="140" t="s">
        <v>145</v>
      </c>
      <c r="K545" s="141" t="n">
        <v>36.564</v>
      </c>
      <c r="L545" s="142"/>
      <c r="M545" s="142"/>
      <c r="N545" s="142" t="n">
        <f aca="false">ROUND($L$545*$K$545,2)</f>
        <v>0</v>
      </c>
      <c r="O545" s="142"/>
      <c r="P545" s="142"/>
      <c r="Q545" s="142"/>
      <c r="R545" s="29"/>
      <c r="T545" s="143"/>
      <c r="U545" s="36" t="s">
        <v>38</v>
      </c>
      <c r="V545" s="144" t="n">
        <v>0.11</v>
      </c>
      <c r="W545" s="144" t="n">
        <f aca="false">$V$545*$K$545</f>
        <v>4.02204</v>
      </c>
      <c r="X545" s="144" t="n">
        <v>0</v>
      </c>
      <c r="Y545" s="144" t="n">
        <f aca="false">$X$545*$K$545</f>
        <v>0</v>
      </c>
      <c r="Z545" s="144" t="n">
        <v>0</v>
      </c>
      <c r="AA545" s="145" t="n">
        <f aca="false">$Z$545*$K$545</f>
        <v>0</v>
      </c>
      <c r="AR545" s="11" t="s">
        <v>146</v>
      </c>
      <c r="AT545" s="11" t="s">
        <v>142</v>
      </c>
      <c r="AU545" s="11" t="s">
        <v>21</v>
      </c>
      <c r="AY545" s="11" t="s">
        <v>141</v>
      </c>
      <c r="BE545" s="146" t="n">
        <f aca="false">IF($U$545="základní",$N$545,0)</f>
        <v>0</v>
      </c>
      <c r="BF545" s="146" t="n">
        <f aca="false">IF($U$545="snížená",$N$545,0)</f>
        <v>0</v>
      </c>
      <c r="BG545" s="146" t="n">
        <f aca="false">IF($U$545="zákl. přenesená",$N$545,0)</f>
        <v>0</v>
      </c>
      <c r="BH545" s="146" t="n">
        <f aca="false">IF($U$545="sníž. přenesená",$N$545,0)</f>
        <v>0</v>
      </c>
      <c r="BI545" s="146" t="n">
        <f aca="false">IF($U$545="nulová",$N$545,0)</f>
        <v>0</v>
      </c>
      <c r="BJ545" s="11" t="s">
        <v>21</v>
      </c>
      <c r="BK545" s="146" t="n">
        <f aca="false">ROUND($L$545*$K$545,2)</f>
        <v>0</v>
      </c>
      <c r="BL545" s="11" t="s">
        <v>146</v>
      </c>
    </row>
    <row r="546" s="11" customFormat="true" ht="15.75" hidden="false" customHeight="true" outlineLevel="0" collapsed="false">
      <c r="B546" s="153"/>
      <c r="E546" s="154"/>
      <c r="F546" s="155" t="s">
        <v>558</v>
      </c>
      <c r="G546" s="155"/>
      <c r="H546" s="155"/>
      <c r="I546" s="155"/>
      <c r="K546" s="156" t="n">
        <v>36.564</v>
      </c>
      <c r="R546" s="157"/>
      <c r="T546" s="158"/>
      <c r="AA546" s="159"/>
      <c r="AT546" s="154" t="s">
        <v>148</v>
      </c>
      <c r="AU546" s="154" t="s">
        <v>21</v>
      </c>
      <c r="AV546" s="154" t="s">
        <v>91</v>
      </c>
      <c r="AW546" s="154" t="s">
        <v>101</v>
      </c>
      <c r="AX546" s="154" t="s">
        <v>73</v>
      </c>
      <c r="AY546" s="154" t="s">
        <v>141</v>
      </c>
    </row>
    <row r="547" s="11" customFormat="true" ht="15.75" hidden="false" customHeight="true" outlineLevel="0" collapsed="false">
      <c r="B547" s="160"/>
      <c r="E547" s="161"/>
      <c r="F547" s="162" t="s">
        <v>153</v>
      </c>
      <c r="G547" s="162"/>
      <c r="H547" s="162"/>
      <c r="I547" s="162"/>
      <c r="K547" s="163" t="n">
        <v>36.564</v>
      </c>
      <c r="R547" s="164"/>
      <c r="T547" s="165"/>
      <c r="AA547" s="166"/>
      <c r="AT547" s="161" t="s">
        <v>148</v>
      </c>
      <c r="AU547" s="161" t="s">
        <v>21</v>
      </c>
      <c r="AV547" s="161" t="s">
        <v>146</v>
      </c>
      <c r="AW547" s="161" t="s">
        <v>101</v>
      </c>
      <c r="AX547" s="161" t="s">
        <v>21</v>
      </c>
      <c r="AY547" s="161" t="s">
        <v>141</v>
      </c>
    </row>
    <row r="548" s="11" customFormat="true" ht="27" hidden="false" customHeight="true" outlineLevel="0" collapsed="false">
      <c r="B548" s="28"/>
      <c r="C548" s="137" t="s">
        <v>559</v>
      </c>
      <c r="D548" s="137" t="s">
        <v>142</v>
      </c>
      <c r="E548" s="138" t="s">
        <v>560</v>
      </c>
      <c r="F548" s="139" t="s">
        <v>561</v>
      </c>
      <c r="G548" s="139"/>
      <c r="H548" s="139"/>
      <c r="I548" s="139"/>
      <c r="J548" s="140" t="s">
        <v>461</v>
      </c>
      <c r="K548" s="141" t="n">
        <v>0.027</v>
      </c>
      <c r="L548" s="142"/>
      <c r="M548" s="142"/>
      <c r="N548" s="142" t="n">
        <f aca="false">ROUND($L$548*$K$548,2)</f>
        <v>0</v>
      </c>
      <c r="O548" s="142"/>
      <c r="P548" s="142"/>
      <c r="Q548" s="142"/>
      <c r="R548" s="29"/>
      <c r="T548" s="143"/>
      <c r="U548" s="36" t="s">
        <v>38</v>
      </c>
      <c r="V548" s="144" t="n">
        <v>0</v>
      </c>
      <c r="W548" s="144" t="n">
        <f aca="false">$V$548*$K$548</f>
        <v>0</v>
      </c>
      <c r="X548" s="144" t="n">
        <v>0</v>
      </c>
      <c r="Y548" s="144" t="n">
        <f aca="false">$X$548*$K$548</f>
        <v>0</v>
      </c>
      <c r="Z548" s="144" t="n">
        <v>0</v>
      </c>
      <c r="AA548" s="145" t="n">
        <f aca="false">$Z$548*$K$548</f>
        <v>0</v>
      </c>
      <c r="AR548" s="11" t="s">
        <v>146</v>
      </c>
      <c r="AT548" s="11" t="s">
        <v>142</v>
      </c>
      <c r="AU548" s="11" t="s">
        <v>21</v>
      </c>
      <c r="AY548" s="11" t="s">
        <v>141</v>
      </c>
      <c r="BE548" s="146" t="n">
        <f aca="false">IF($U$548="základní",$N$548,0)</f>
        <v>0</v>
      </c>
      <c r="BF548" s="146" t="n">
        <f aca="false">IF($U$548="snížená",$N$548,0)</f>
        <v>0</v>
      </c>
      <c r="BG548" s="146" t="n">
        <f aca="false">IF($U$548="zákl. přenesená",$N$548,0)</f>
        <v>0</v>
      </c>
      <c r="BH548" s="146" t="n">
        <f aca="false">IF($U$548="sníž. přenesená",$N$548,0)</f>
        <v>0</v>
      </c>
      <c r="BI548" s="146" t="n">
        <f aca="false">IF($U$548="nulová",$N$548,0)</f>
        <v>0</v>
      </c>
      <c r="BJ548" s="11" t="s">
        <v>21</v>
      </c>
      <c r="BK548" s="146" t="n">
        <f aca="false">ROUND($L$548*$K$548,2)</f>
        <v>0</v>
      </c>
      <c r="BL548" s="11" t="s">
        <v>146</v>
      </c>
    </row>
    <row r="549" s="127" customFormat="true" ht="37.5" hidden="false" customHeight="true" outlineLevel="0" collapsed="false">
      <c r="B549" s="128"/>
      <c r="D549" s="129" t="s">
        <v>117</v>
      </c>
      <c r="N549" s="130" t="n">
        <f aca="false">$BK$549</f>
        <v>0</v>
      </c>
      <c r="O549" s="130"/>
      <c r="P549" s="130"/>
      <c r="Q549" s="130"/>
      <c r="R549" s="131"/>
      <c r="T549" s="132"/>
      <c r="W549" s="133" t="n">
        <f aca="false">SUM($W$550:$W$552)</f>
        <v>4.22342</v>
      </c>
      <c r="Y549" s="133" t="n">
        <f aca="false">SUM($Y$550:$Y$552)</f>
        <v>0.682936</v>
      </c>
      <c r="AA549" s="134" t="n">
        <f aca="false">SUM($AA$550:$AA$552)</f>
        <v>0</v>
      </c>
      <c r="AR549" s="135" t="s">
        <v>21</v>
      </c>
      <c r="AT549" s="135" t="s">
        <v>72</v>
      </c>
      <c r="AU549" s="135" t="s">
        <v>73</v>
      </c>
      <c r="AY549" s="135" t="s">
        <v>141</v>
      </c>
      <c r="BK549" s="136" t="n">
        <f aca="false">SUM($BK$550:$BK$552)</f>
        <v>0</v>
      </c>
    </row>
    <row r="550" s="11" customFormat="true" ht="15.75" hidden="false" customHeight="true" outlineLevel="0" collapsed="false">
      <c r="B550" s="28"/>
      <c r="C550" s="137" t="s">
        <v>562</v>
      </c>
      <c r="D550" s="137" t="s">
        <v>142</v>
      </c>
      <c r="E550" s="138" t="s">
        <v>563</v>
      </c>
      <c r="F550" s="139" t="s">
        <v>564</v>
      </c>
      <c r="G550" s="139"/>
      <c r="H550" s="139"/>
      <c r="I550" s="139"/>
      <c r="J550" s="140" t="s">
        <v>156</v>
      </c>
      <c r="K550" s="141" t="n">
        <v>89.86</v>
      </c>
      <c r="L550" s="142"/>
      <c r="M550" s="142"/>
      <c r="N550" s="142" t="n">
        <f aca="false">ROUND($L$550*$K$550,2)</f>
        <v>0</v>
      </c>
      <c r="O550" s="142"/>
      <c r="P550" s="142"/>
      <c r="Q550" s="142"/>
      <c r="R550" s="29"/>
      <c r="T550" s="143"/>
      <c r="U550" s="36" t="s">
        <v>38</v>
      </c>
      <c r="V550" s="144" t="n">
        <v>0.037</v>
      </c>
      <c r="W550" s="144" t="n">
        <f aca="false">$V$550*$K$550</f>
        <v>3.32482</v>
      </c>
      <c r="X550" s="144" t="n">
        <v>0.0075</v>
      </c>
      <c r="Y550" s="144" t="n">
        <f aca="false">$X$550*$K$550</f>
        <v>0.67395</v>
      </c>
      <c r="Z550" s="144" t="n">
        <v>0</v>
      </c>
      <c r="AA550" s="145" t="n">
        <f aca="false">$Z$550*$K$550</f>
        <v>0</v>
      </c>
      <c r="AR550" s="11" t="s">
        <v>146</v>
      </c>
      <c r="AT550" s="11" t="s">
        <v>142</v>
      </c>
      <c r="AU550" s="11" t="s">
        <v>21</v>
      </c>
      <c r="AY550" s="11" t="s">
        <v>141</v>
      </c>
      <c r="BE550" s="146" t="n">
        <f aca="false">IF($U$550="základní",$N$550,0)</f>
        <v>0</v>
      </c>
      <c r="BF550" s="146" t="n">
        <f aca="false">IF($U$550="snížená",$N$550,0)</f>
        <v>0</v>
      </c>
      <c r="BG550" s="146" t="n">
        <f aca="false">IF($U$550="zákl. přenesená",$N$550,0)</f>
        <v>0</v>
      </c>
      <c r="BH550" s="146" t="n">
        <f aca="false">IF($U$550="sníž. přenesená",$N$550,0)</f>
        <v>0</v>
      </c>
      <c r="BI550" s="146" t="n">
        <f aca="false">IF($U$550="nulová",$N$550,0)</f>
        <v>0</v>
      </c>
      <c r="BJ550" s="11" t="s">
        <v>21</v>
      </c>
      <c r="BK550" s="146" t="n">
        <f aca="false">ROUND($L$550*$K$550,2)</f>
        <v>0</v>
      </c>
      <c r="BL550" s="11" t="s">
        <v>146</v>
      </c>
    </row>
    <row r="551" s="11" customFormat="true" ht="15.75" hidden="false" customHeight="true" outlineLevel="0" collapsed="false">
      <c r="B551" s="28"/>
      <c r="C551" s="137" t="s">
        <v>565</v>
      </c>
      <c r="D551" s="137" t="s">
        <v>142</v>
      </c>
      <c r="E551" s="138" t="s">
        <v>566</v>
      </c>
      <c r="F551" s="139" t="s">
        <v>567</v>
      </c>
      <c r="G551" s="139"/>
      <c r="H551" s="139"/>
      <c r="I551" s="139"/>
      <c r="J551" s="140" t="s">
        <v>156</v>
      </c>
      <c r="K551" s="141" t="n">
        <v>89.86</v>
      </c>
      <c r="L551" s="142"/>
      <c r="M551" s="142"/>
      <c r="N551" s="142" t="n">
        <f aca="false">ROUND($L$551*$K$551,2)</f>
        <v>0</v>
      </c>
      <c r="O551" s="142"/>
      <c r="P551" s="142"/>
      <c r="Q551" s="142"/>
      <c r="R551" s="29"/>
      <c r="T551" s="143"/>
      <c r="U551" s="36" t="s">
        <v>38</v>
      </c>
      <c r="V551" s="144" t="n">
        <v>0.01</v>
      </c>
      <c r="W551" s="144" t="n">
        <f aca="false">$V$551*$K$551</f>
        <v>0.8986</v>
      </c>
      <c r="X551" s="144" t="n">
        <v>0.0001</v>
      </c>
      <c r="Y551" s="144" t="n">
        <f aca="false">$X$551*$K$551</f>
        <v>0.008986</v>
      </c>
      <c r="Z551" s="144" t="n">
        <v>0</v>
      </c>
      <c r="AA551" s="145" t="n">
        <f aca="false">$Z$551*$K$551</f>
        <v>0</v>
      </c>
      <c r="AR551" s="11" t="s">
        <v>146</v>
      </c>
      <c r="AT551" s="11" t="s">
        <v>142</v>
      </c>
      <c r="AU551" s="11" t="s">
        <v>21</v>
      </c>
      <c r="AY551" s="11" t="s">
        <v>141</v>
      </c>
      <c r="BE551" s="146" t="n">
        <f aca="false">IF($U$551="základní",$N$551,0)</f>
        <v>0</v>
      </c>
      <c r="BF551" s="146" t="n">
        <f aca="false">IF($U$551="snížená",$N$551,0)</f>
        <v>0</v>
      </c>
      <c r="BG551" s="146" t="n">
        <f aca="false">IF($U$551="zákl. přenesená",$N$551,0)</f>
        <v>0</v>
      </c>
      <c r="BH551" s="146" t="n">
        <f aca="false">IF($U$551="sníž. přenesená",$N$551,0)</f>
        <v>0</v>
      </c>
      <c r="BI551" s="146" t="n">
        <f aca="false">IF($U$551="nulová",$N$551,0)</f>
        <v>0</v>
      </c>
      <c r="BJ551" s="11" t="s">
        <v>21</v>
      </c>
      <c r="BK551" s="146" t="n">
        <f aca="false">ROUND($L$551*$K$551,2)</f>
        <v>0</v>
      </c>
      <c r="BL551" s="11" t="s">
        <v>146</v>
      </c>
    </row>
    <row r="552" s="11" customFormat="true" ht="27" hidden="false" customHeight="true" outlineLevel="0" collapsed="false">
      <c r="B552" s="28"/>
      <c r="C552" s="137" t="s">
        <v>568</v>
      </c>
      <c r="D552" s="137" t="s">
        <v>142</v>
      </c>
      <c r="E552" s="138" t="s">
        <v>569</v>
      </c>
      <c r="F552" s="139" t="s">
        <v>570</v>
      </c>
      <c r="G552" s="139"/>
      <c r="H552" s="139"/>
      <c r="I552" s="139"/>
      <c r="J552" s="140" t="s">
        <v>461</v>
      </c>
      <c r="K552" s="141" t="n">
        <v>0.736</v>
      </c>
      <c r="L552" s="142"/>
      <c r="M552" s="142"/>
      <c r="N552" s="142" t="n">
        <f aca="false">ROUND($L$552*$K$552,2)</f>
        <v>0</v>
      </c>
      <c r="O552" s="142"/>
      <c r="P552" s="142"/>
      <c r="Q552" s="142"/>
      <c r="R552" s="29"/>
      <c r="T552" s="143"/>
      <c r="U552" s="36" t="s">
        <v>38</v>
      </c>
      <c r="V552" s="144" t="n">
        <v>0</v>
      </c>
      <c r="W552" s="144" t="n">
        <f aca="false">$V$552*$K$552</f>
        <v>0</v>
      </c>
      <c r="X552" s="144" t="n">
        <v>0</v>
      </c>
      <c r="Y552" s="144" t="n">
        <f aca="false">$X$552*$K$552</f>
        <v>0</v>
      </c>
      <c r="Z552" s="144" t="n">
        <v>0</v>
      </c>
      <c r="AA552" s="145" t="n">
        <f aca="false">$Z$552*$K$552</f>
        <v>0</v>
      </c>
      <c r="AR552" s="11" t="s">
        <v>146</v>
      </c>
      <c r="AT552" s="11" t="s">
        <v>142</v>
      </c>
      <c r="AU552" s="11" t="s">
        <v>21</v>
      </c>
      <c r="AY552" s="11" t="s">
        <v>141</v>
      </c>
      <c r="BE552" s="146" t="n">
        <f aca="false">IF($U$552="základní",$N$552,0)</f>
        <v>0</v>
      </c>
      <c r="BF552" s="146" t="n">
        <f aca="false">IF($U$552="snížená",$N$552,0)</f>
        <v>0</v>
      </c>
      <c r="BG552" s="146" t="n">
        <f aca="false">IF($U$552="zákl. přenesená",$N$552,0)</f>
        <v>0</v>
      </c>
      <c r="BH552" s="146" t="n">
        <f aca="false">IF($U$552="sníž. přenesená",$N$552,0)</f>
        <v>0</v>
      </c>
      <c r="BI552" s="146" t="n">
        <f aca="false">IF($U$552="nulová",$N$552,0)</f>
        <v>0</v>
      </c>
      <c r="BJ552" s="11" t="s">
        <v>21</v>
      </c>
      <c r="BK552" s="146" t="n">
        <f aca="false">ROUND($L$552*$K$552,2)</f>
        <v>0</v>
      </c>
      <c r="BL552" s="11" t="s">
        <v>146</v>
      </c>
    </row>
    <row r="553" s="127" customFormat="true" ht="37.5" hidden="false" customHeight="true" outlineLevel="0" collapsed="false">
      <c r="B553" s="128"/>
      <c r="D553" s="129" t="s">
        <v>118</v>
      </c>
      <c r="N553" s="130" t="n">
        <f aca="false">$BK$553</f>
        <v>0</v>
      </c>
      <c r="O553" s="130"/>
      <c r="P553" s="130"/>
      <c r="Q553" s="130"/>
      <c r="R553" s="131"/>
      <c r="T553" s="132"/>
      <c r="W553" s="133" t="n">
        <f aca="false">SUM($W$554:$W$655)</f>
        <v>150.311632</v>
      </c>
      <c r="Y553" s="133" t="n">
        <f aca="false">SUM($Y$554:$Y$655)</f>
        <v>0.592626</v>
      </c>
      <c r="AA553" s="134" t="n">
        <f aca="false">SUM($AA$554:$AA$655)</f>
        <v>0</v>
      </c>
      <c r="AR553" s="135" t="s">
        <v>21</v>
      </c>
      <c r="AT553" s="135" t="s">
        <v>72</v>
      </c>
      <c r="AU553" s="135" t="s">
        <v>73</v>
      </c>
      <c r="AY553" s="135" t="s">
        <v>141</v>
      </c>
      <c r="BK553" s="136" t="n">
        <f aca="false">SUM($BK$554:$BK$655)</f>
        <v>0</v>
      </c>
    </row>
    <row r="554" s="11" customFormat="true" ht="15.75" hidden="false" customHeight="true" outlineLevel="0" collapsed="false">
      <c r="B554" s="28"/>
      <c r="C554" s="137" t="s">
        <v>571</v>
      </c>
      <c r="D554" s="137" t="s">
        <v>142</v>
      </c>
      <c r="E554" s="138" t="s">
        <v>572</v>
      </c>
      <c r="F554" s="139" t="s">
        <v>573</v>
      </c>
      <c r="G554" s="139"/>
      <c r="H554" s="139"/>
      <c r="I554" s="139"/>
      <c r="J554" s="140" t="s">
        <v>156</v>
      </c>
      <c r="K554" s="141" t="n">
        <v>179.58</v>
      </c>
      <c r="L554" s="142"/>
      <c r="M554" s="142"/>
      <c r="N554" s="142" t="n">
        <f aca="false">ROUND($L$554*$K$554,2)</f>
        <v>0</v>
      </c>
      <c r="O554" s="142"/>
      <c r="P554" s="142"/>
      <c r="Q554" s="142"/>
      <c r="R554" s="29"/>
      <c r="T554" s="143"/>
      <c r="U554" s="36" t="s">
        <v>38</v>
      </c>
      <c r="V554" s="144" t="n">
        <v>0.044</v>
      </c>
      <c r="W554" s="144" t="n">
        <f aca="false">$V$554*$K$554</f>
        <v>7.90152</v>
      </c>
      <c r="X554" s="144" t="n">
        <v>0.0003</v>
      </c>
      <c r="Y554" s="144" t="n">
        <f aca="false">$X$554*$K$554</f>
        <v>0.053874</v>
      </c>
      <c r="Z554" s="144" t="n">
        <v>0</v>
      </c>
      <c r="AA554" s="145" t="n">
        <f aca="false">$Z$554*$K$554</f>
        <v>0</v>
      </c>
      <c r="AR554" s="11" t="s">
        <v>146</v>
      </c>
      <c r="AT554" s="11" t="s">
        <v>142</v>
      </c>
      <c r="AU554" s="11" t="s">
        <v>21</v>
      </c>
      <c r="AY554" s="11" t="s">
        <v>141</v>
      </c>
      <c r="BE554" s="146" t="n">
        <f aca="false">IF($U$554="základní",$N$554,0)</f>
        <v>0</v>
      </c>
      <c r="BF554" s="146" t="n">
        <f aca="false">IF($U$554="snížená",$N$554,0)</f>
        <v>0</v>
      </c>
      <c r="BG554" s="146" t="n">
        <f aca="false">IF($U$554="zákl. přenesená",$N$554,0)</f>
        <v>0</v>
      </c>
      <c r="BH554" s="146" t="n">
        <f aca="false">IF($U$554="sníž. přenesená",$N$554,0)</f>
        <v>0</v>
      </c>
      <c r="BI554" s="146" t="n">
        <f aca="false">IF($U$554="nulová",$N$554,0)</f>
        <v>0</v>
      </c>
      <c r="BJ554" s="11" t="s">
        <v>21</v>
      </c>
      <c r="BK554" s="146" t="n">
        <f aca="false">ROUND($L$554*$K$554,2)</f>
        <v>0</v>
      </c>
      <c r="BL554" s="11" t="s">
        <v>146</v>
      </c>
    </row>
    <row r="555" s="11" customFormat="true" ht="39" hidden="false" customHeight="true" outlineLevel="0" collapsed="false">
      <c r="B555" s="28"/>
      <c r="C555" s="137" t="s">
        <v>574</v>
      </c>
      <c r="D555" s="137" t="s">
        <v>142</v>
      </c>
      <c r="E555" s="138" t="s">
        <v>575</v>
      </c>
      <c r="F555" s="139" t="s">
        <v>576</v>
      </c>
      <c r="G555" s="139"/>
      <c r="H555" s="139"/>
      <c r="I555" s="139"/>
      <c r="J555" s="140" t="s">
        <v>156</v>
      </c>
      <c r="K555" s="141" t="n">
        <v>179.584</v>
      </c>
      <c r="L555" s="142"/>
      <c r="M555" s="142"/>
      <c r="N555" s="142" t="n">
        <f aca="false">ROUND($L$555*$K$555,2)</f>
        <v>0</v>
      </c>
      <c r="O555" s="142"/>
      <c r="P555" s="142"/>
      <c r="Q555" s="142"/>
      <c r="R555" s="29"/>
      <c r="T555" s="143"/>
      <c r="U555" s="36" t="s">
        <v>38</v>
      </c>
      <c r="V555" s="144" t="n">
        <v>0.793</v>
      </c>
      <c r="W555" s="144" t="n">
        <f aca="false">$V$555*$K$555</f>
        <v>142.410112</v>
      </c>
      <c r="X555" s="144" t="n">
        <v>0.003</v>
      </c>
      <c r="Y555" s="144" t="n">
        <f aca="false">$X$555*$K$555</f>
        <v>0.538752</v>
      </c>
      <c r="Z555" s="144" t="n">
        <v>0</v>
      </c>
      <c r="AA555" s="145" t="n">
        <f aca="false">$Z$555*$K$555</f>
        <v>0</v>
      </c>
      <c r="AR555" s="11" t="s">
        <v>146</v>
      </c>
      <c r="AT555" s="11" t="s">
        <v>142</v>
      </c>
      <c r="AU555" s="11" t="s">
        <v>21</v>
      </c>
      <c r="AY555" s="11" t="s">
        <v>141</v>
      </c>
      <c r="BE555" s="146" t="n">
        <f aca="false">IF($U$555="základní",$N$555,0)</f>
        <v>0</v>
      </c>
      <c r="BF555" s="146" t="n">
        <f aca="false">IF($U$555="snížená",$N$555,0)</f>
        <v>0</v>
      </c>
      <c r="BG555" s="146" t="n">
        <f aca="false">IF($U$555="zákl. přenesená",$N$555,0)</f>
        <v>0</v>
      </c>
      <c r="BH555" s="146" t="n">
        <f aca="false">IF($U$555="sníž. přenesená",$N$555,0)</f>
        <v>0</v>
      </c>
      <c r="BI555" s="146" t="n">
        <f aca="false">IF($U$555="nulová",$N$555,0)</f>
        <v>0</v>
      </c>
      <c r="BJ555" s="11" t="s">
        <v>21</v>
      </c>
      <c r="BK555" s="146" t="n">
        <f aca="false">ROUND($L$555*$K$555,2)</f>
        <v>0</v>
      </c>
      <c r="BL555" s="11" t="s">
        <v>146</v>
      </c>
    </row>
    <row r="556" s="11" customFormat="true" ht="15.75" hidden="false" customHeight="true" outlineLevel="0" collapsed="false">
      <c r="B556" s="147"/>
      <c r="E556" s="148"/>
      <c r="F556" s="149" t="s">
        <v>211</v>
      </c>
      <c r="G556" s="149"/>
      <c r="H556" s="149"/>
      <c r="I556" s="149"/>
      <c r="K556" s="148"/>
      <c r="R556" s="150"/>
      <c r="T556" s="151"/>
      <c r="AA556" s="152"/>
      <c r="AT556" s="148" t="s">
        <v>148</v>
      </c>
      <c r="AU556" s="148" t="s">
        <v>21</v>
      </c>
      <c r="AV556" s="148" t="s">
        <v>21</v>
      </c>
      <c r="AW556" s="148" t="s">
        <v>101</v>
      </c>
      <c r="AX556" s="148" t="s">
        <v>73</v>
      </c>
      <c r="AY556" s="148" t="s">
        <v>141</v>
      </c>
    </row>
    <row r="557" s="11" customFormat="true" ht="15.75" hidden="false" customHeight="true" outlineLevel="0" collapsed="false">
      <c r="B557" s="153"/>
      <c r="E557" s="154"/>
      <c r="F557" s="155" t="s">
        <v>577</v>
      </c>
      <c r="G557" s="155"/>
      <c r="H557" s="155"/>
      <c r="I557" s="155"/>
      <c r="K557" s="156" t="n">
        <v>27.44</v>
      </c>
      <c r="R557" s="157"/>
      <c r="T557" s="158"/>
      <c r="AA557" s="159"/>
      <c r="AT557" s="154" t="s">
        <v>148</v>
      </c>
      <c r="AU557" s="154" t="s">
        <v>21</v>
      </c>
      <c r="AV557" s="154" t="s">
        <v>91</v>
      </c>
      <c r="AW557" s="154" t="s">
        <v>101</v>
      </c>
      <c r="AX557" s="154" t="s">
        <v>73</v>
      </c>
      <c r="AY557" s="154" t="s">
        <v>141</v>
      </c>
    </row>
    <row r="558" s="11" customFormat="true" ht="27" hidden="false" customHeight="true" outlineLevel="0" collapsed="false">
      <c r="B558" s="153"/>
      <c r="E558" s="154"/>
      <c r="F558" s="155" t="s">
        <v>578</v>
      </c>
      <c r="G558" s="155"/>
      <c r="H558" s="155"/>
      <c r="I558" s="155"/>
      <c r="K558" s="156" t="n">
        <v>-4.215</v>
      </c>
      <c r="R558" s="157"/>
      <c r="T558" s="158"/>
      <c r="AA558" s="159"/>
      <c r="AT558" s="154" t="s">
        <v>148</v>
      </c>
      <c r="AU558" s="154" t="s">
        <v>21</v>
      </c>
      <c r="AV558" s="154" t="s">
        <v>91</v>
      </c>
      <c r="AW558" s="154" t="s">
        <v>101</v>
      </c>
      <c r="AX558" s="154" t="s">
        <v>73</v>
      </c>
      <c r="AY558" s="154" t="s">
        <v>141</v>
      </c>
    </row>
    <row r="559" s="11" customFormat="true" ht="15.75" hidden="false" customHeight="true" outlineLevel="0" collapsed="false">
      <c r="B559" s="153"/>
      <c r="E559" s="154"/>
      <c r="F559" s="155" t="s">
        <v>579</v>
      </c>
      <c r="G559" s="155"/>
      <c r="H559" s="155"/>
      <c r="I559" s="155"/>
      <c r="K559" s="156" t="n">
        <v>15.776</v>
      </c>
      <c r="R559" s="157"/>
      <c r="T559" s="158"/>
      <c r="AA559" s="159"/>
      <c r="AT559" s="154" t="s">
        <v>148</v>
      </c>
      <c r="AU559" s="154" t="s">
        <v>21</v>
      </c>
      <c r="AV559" s="154" t="s">
        <v>91</v>
      </c>
      <c r="AW559" s="154" t="s">
        <v>101</v>
      </c>
      <c r="AX559" s="154" t="s">
        <v>73</v>
      </c>
      <c r="AY559" s="154" t="s">
        <v>141</v>
      </c>
    </row>
    <row r="560" s="11" customFormat="true" ht="27" hidden="false" customHeight="true" outlineLevel="0" collapsed="false">
      <c r="B560" s="153"/>
      <c r="E560" s="154"/>
      <c r="F560" s="155" t="s">
        <v>580</v>
      </c>
      <c r="G560" s="155"/>
      <c r="H560" s="155"/>
      <c r="I560" s="155"/>
      <c r="K560" s="156" t="n">
        <v>-2.035</v>
      </c>
      <c r="R560" s="157"/>
      <c r="T560" s="158"/>
      <c r="AA560" s="159"/>
      <c r="AT560" s="154" t="s">
        <v>148</v>
      </c>
      <c r="AU560" s="154" t="s">
        <v>21</v>
      </c>
      <c r="AV560" s="154" t="s">
        <v>91</v>
      </c>
      <c r="AW560" s="154" t="s">
        <v>101</v>
      </c>
      <c r="AX560" s="154" t="s">
        <v>73</v>
      </c>
      <c r="AY560" s="154" t="s">
        <v>141</v>
      </c>
    </row>
    <row r="561" s="11" customFormat="true" ht="15.75" hidden="false" customHeight="true" outlineLevel="0" collapsed="false">
      <c r="B561" s="153"/>
      <c r="E561" s="154"/>
      <c r="F561" s="155" t="s">
        <v>581</v>
      </c>
      <c r="G561" s="155"/>
      <c r="H561" s="155"/>
      <c r="I561" s="155"/>
      <c r="K561" s="156" t="n">
        <v>6.624</v>
      </c>
      <c r="R561" s="157"/>
      <c r="T561" s="158"/>
      <c r="AA561" s="159"/>
      <c r="AT561" s="154" t="s">
        <v>148</v>
      </c>
      <c r="AU561" s="154" t="s">
        <v>21</v>
      </c>
      <c r="AV561" s="154" t="s">
        <v>91</v>
      </c>
      <c r="AW561" s="154" t="s">
        <v>101</v>
      </c>
      <c r="AX561" s="154" t="s">
        <v>73</v>
      </c>
      <c r="AY561" s="154" t="s">
        <v>141</v>
      </c>
    </row>
    <row r="562" s="11" customFormat="true" ht="15.75" hidden="false" customHeight="true" outlineLevel="0" collapsed="false">
      <c r="B562" s="153"/>
      <c r="E562" s="154"/>
      <c r="F562" s="155" t="s">
        <v>582</v>
      </c>
      <c r="G562" s="155"/>
      <c r="H562" s="155"/>
      <c r="I562" s="155"/>
      <c r="K562" s="156" t="n">
        <v>-0.96</v>
      </c>
      <c r="R562" s="157"/>
      <c r="T562" s="158"/>
      <c r="AA562" s="159"/>
      <c r="AT562" s="154" t="s">
        <v>148</v>
      </c>
      <c r="AU562" s="154" t="s">
        <v>21</v>
      </c>
      <c r="AV562" s="154" t="s">
        <v>91</v>
      </c>
      <c r="AW562" s="154" t="s">
        <v>101</v>
      </c>
      <c r="AX562" s="154" t="s">
        <v>73</v>
      </c>
      <c r="AY562" s="154" t="s">
        <v>141</v>
      </c>
    </row>
    <row r="563" s="11" customFormat="true" ht="15.75" hidden="false" customHeight="true" outlineLevel="0" collapsed="false">
      <c r="B563" s="147"/>
      <c r="E563" s="148"/>
      <c r="F563" s="149" t="s">
        <v>216</v>
      </c>
      <c r="G563" s="149"/>
      <c r="H563" s="149"/>
      <c r="I563" s="149"/>
      <c r="K563" s="148"/>
      <c r="R563" s="150"/>
      <c r="T563" s="151"/>
      <c r="AA563" s="152"/>
      <c r="AT563" s="148" t="s">
        <v>148</v>
      </c>
      <c r="AU563" s="148" t="s">
        <v>21</v>
      </c>
      <c r="AV563" s="148" t="s">
        <v>21</v>
      </c>
      <c r="AW563" s="148" t="s">
        <v>101</v>
      </c>
      <c r="AX563" s="148" t="s">
        <v>73</v>
      </c>
      <c r="AY563" s="148" t="s">
        <v>141</v>
      </c>
    </row>
    <row r="564" s="11" customFormat="true" ht="15.75" hidden="false" customHeight="true" outlineLevel="0" collapsed="false">
      <c r="B564" s="153"/>
      <c r="E564" s="154"/>
      <c r="F564" s="155" t="s">
        <v>583</v>
      </c>
      <c r="G564" s="155"/>
      <c r="H564" s="155"/>
      <c r="I564" s="155"/>
      <c r="K564" s="156" t="n">
        <v>27.44</v>
      </c>
      <c r="R564" s="157"/>
      <c r="T564" s="158"/>
      <c r="AA564" s="159"/>
      <c r="AT564" s="154" t="s">
        <v>148</v>
      </c>
      <c r="AU564" s="154" t="s">
        <v>21</v>
      </c>
      <c r="AV564" s="154" t="s">
        <v>91</v>
      </c>
      <c r="AW564" s="154" t="s">
        <v>101</v>
      </c>
      <c r="AX564" s="154" t="s">
        <v>73</v>
      </c>
      <c r="AY564" s="154" t="s">
        <v>141</v>
      </c>
    </row>
    <row r="565" s="11" customFormat="true" ht="27" hidden="false" customHeight="true" outlineLevel="0" collapsed="false">
      <c r="B565" s="153"/>
      <c r="E565" s="154"/>
      <c r="F565" s="155" t="s">
        <v>578</v>
      </c>
      <c r="G565" s="155"/>
      <c r="H565" s="155"/>
      <c r="I565" s="155"/>
      <c r="K565" s="156" t="n">
        <v>-4.215</v>
      </c>
      <c r="R565" s="157"/>
      <c r="T565" s="158"/>
      <c r="AA565" s="159"/>
      <c r="AT565" s="154" t="s">
        <v>148</v>
      </c>
      <c r="AU565" s="154" t="s">
        <v>21</v>
      </c>
      <c r="AV565" s="154" t="s">
        <v>91</v>
      </c>
      <c r="AW565" s="154" t="s">
        <v>101</v>
      </c>
      <c r="AX565" s="154" t="s">
        <v>73</v>
      </c>
      <c r="AY565" s="154" t="s">
        <v>141</v>
      </c>
    </row>
    <row r="566" s="11" customFormat="true" ht="15.75" hidden="false" customHeight="true" outlineLevel="0" collapsed="false">
      <c r="B566" s="153"/>
      <c r="E566" s="154"/>
      <c r="F566" s="155" t="s">
        <v>584</v>
      </c>
      <c r="G566" s="155"/>
      <c r="H566" s="155"/>
      <c r="I566" s="155"/>
      <c r="K566" s="156" t="n">
        <v>15.776</v>
      </c>
      <c r="R566" s="157"/>
      <c r="T566" s="158"/>
      <c r="AA566" s="159"/>
      <c r="AT566" s="154" t="s">
        <v>148</v>
      </c>
      <c r="AU566" s="154" t="s">
        <v>21</v>
      </c>
      <c r="AV566" s="154" t="s">
        <v>91</v>
      </c>
      <c r="AW566" s="154" t="s">
        <v>101</v>
      </c>
      <c r="AX566" s="154" t="s">
        <v>73</v>
      </c>
      <c r="AY566" s="154" t="s">
        <v>141</v>
      </c>
    </row>
    <row r="567" s="11" customFormat="true" ht="27" hidden="false" customHeight="true" outlineLevel="0" collapsed="false">
      <c r="B567" s="153"/>
      <c r="E567" s="154"/>
      <c r="F567" s="155" t="s">
        <v>580</v>
      </c>
      <c r="G567" s="155"/>
      <c r="H567" s="155"/>
      <c r="I567" s="155"/>
      <c r="K567" s="156" t="n">
        <v>-2.035</v>
      </c>
      <c r="R567" s="157"/>
      <c r="T567" s="158"/>
      <c r="AA567" s="159"/>
      <c r="AT567" s="154" t="s">
        <v>148</v>
      </c>
      <c r="AU567" s="154" t="s">
        <v>21</v>
      </c>
      <c r="AV567" s="154" t="s">
        <v>91</v>
      </c>
      <c r="AW567" s="154" t="s">
        <v>101</v>
      </c>
      <c r="AX567" s="154" t="s">
        <v>73</v>
      </c>
      <c r="AY567" s="154" t="s">
        <v>141</v>
      </c>
    </row>
    <row r="568" s="11" customFormat="true" ht="15.75" hidden="false" customHeight="true" outlineLevel="0" collapsed="false">
      <c r="B568" s="153"/>
      <c r="E568" s="154"/>
      <c r="F568" s="155" t="s">
        <v>585</v>
      </c>
      <c r="G568" s="155"/>
      <c r="H568" s="155"/>
      <c r="I568" s="155"/>
      <c r="K568" s="156" t="n">
        <v>10.464</v>
      </c>
      <c r="R568" s="157"/>
      <c r="T568" s="158"/>
      <c r="AA568" s="159"/>
      <c r="AT568" s="154" t="s">
        <v>148</v>
      </c>
      <c r="AU568" s="154" t="s">
        <v>21</v>
      </c>
      <c r="AV568" s="154" t="s">
        <v>91</v>
      </c>
      <c r="AW568" s="154" t="s">
        <v>101</v>
      </c>
      <c r="AX568" s="154" t="s">
        <v>73</v>
      </c>
      <c r="AY568" s="154" t="s">
        <v>141</v>
      </c>
    </row>
    <row r="569" s="11" customFormat="true" ht="15.75" hidden="false" customHeight="true" outlineLevel="0" collapsed="false">
      <c r="B569" s="153"/>
      <c r="E569" s="154"/>
      <c r="F569" s="155" t="s">
        <v>586</v>
      </c>
      <c r="G569" s="155"/>
      <c r="H569" s="155"/>
      <c r="I569" s="155"/>
      <c r="K569" s="156" t="n">
        <v>-0.78</v>
      </c>
      <c r="R569" s="157"/>
      <c r="T569" s="158"/>
      <c r="AA569" s="159"/>
      <c r="AT569" s="154" t="s">
        <v>148</v>
      </c>
      <c r="AU569" s="154" t="s">
        <v>21</v>
      </c>
      <c r="AV569" s="154" t="s">
        <v>91</v>
      </c>
      <c r="AW569" s="154" t="s">
        <v>101</v>
      </c>
      <c r="AX569" s="154" t="s">
        <v>73</v>
      </c>
      <c r="AY569" s="154" t="s">
        <v>141</v>
      </c>
    </row>
    <row r="570" s="11" customFormat="true" ht="15.75" hidden="false" customHeight="true" outlineLevel="0" collapsed="false">
      <c r="B570" s="147"/>
      <c r="E570" s="148"/>
      <c r="F570" s="149" t="s">
        <v>587</v>
      </c>
      <c r="G570" s="149"/>
      <c r="H570" s="149"/>
      <c r="I570" s="149"/>
      <c r="K570" s="148"/>
      <c r="R570" s="150"/>
      <c r="T570" s="151"/>
      <c r="AA570" s="152"/>
      <c r="AT570" s="148" t="s">
        <v>148</v>
      </c>
      <c r="AU570" s="148" t="s">
        <v>21</v>
      </c>
      <c r="AV570" s="148" t="s">
        <v>21</v>
      </c>
      <c r="AW570" s="148" t="s">
        <v>101</v>
      </c>
      <c r="AX570" s="148" t="s">
        <v>73</v>
      </c>
      <c r="AY570" s="148" t="s">
        <v>141</v>
      </c>
    </row>
    <row r="571" s="11" customFormat="true" ht="15.75" hidden="false" customHeight="true" outlineLevel="0" collapsed="false">
      <c r="B571" s="153"/>
      <c r="E571" s="154"/>
      <c r="F571" s="155" t="s">
        <v>588</v>
      </c>
      <c r="G571" s="155"/>
      <c r="H571" s="155"/>
      <c r="I571" s="155"/>
      <c r="K571" s="156" t="n">
        <v>27.44</v>
      </c>
      <c r="R571" s="157"/>
      <c r="T571" s="158"/>
      <c r="AA571" s="159"/>
      <c r="AT571" s="154" t="s">
        <v>148</v>
      </c>
      <c r="AU571" s="154" t="s">
        <v>21</v>
      </c>
      <c r="AV571" s="154" t="s">
        <v>91</v>
      </c>
      <c r="AW571" s="154" t="s">
        <v>101</v>
      </c>
      <c r="AX571" s="154" t="s">
        <v>73</v>
      </c>
      <c r="AY571" s="154" t="s">
        <v>141</v>
      </c>
    </row>
    <row r="572" s="11" customFormat="true" ht="27" hidden="false" customHeight="true" outlineLevel="0" collapsed="false">
      <c r="B572" s="153"/>
      <c r="E572" s="154"/>
      <c r="F572" s="155" t="s">
        <v>578</v>
      </c>
      <c r="G572" s="155"/>
      <c r="H572" s="155"/>
      <c r="I572" s="155"/>
      <c r="K572" s="156" t="n">
        <v>-4.215</v>
      </c>
      <c r="R572" s="157"/>
      <c r="T572" s="158"/>
      <c r="AA572" s="159"/>
      <c r="AT572" s="154" t="s">
        <v>148</v>
      </c>
      <c r="AU572" s="154" t="s">
        <v>21</v>
      </c>
      <c r="AV572" s="154" t="s">
        <v>91</v>
      </c>
      <c r="AW572" s="154" t="s">
        <v>101</v>
      </c>
      <c r="AX572" s="154" t="s">
        <v>73</v>
      </c>
      <c r="AY572" s="154" t="s">
        <v>141</v>
      </c>
    </row>
    <row r="573" s="11" customFormat="true" ht="15.75" hidden="false" customHeight="true" outlineLevel="0" collapsed="false">
      <c r="B573" s="153"/>
      <c r="E573" s="154"/>
      <c r="F573" s="155" t="s">
        <v>589</v>
      </c>
      <c r="G573" s="155"/>
      <c r="H573" s="155"/>
      <c r="I573" s="155"/>
      <c r="K573" s="156" t="n">
        <v>16.256</v>
      </c>
      <c r="R573" s="157"/>
      <c r="T573" s="158"/>
      <c r="AA573" s="159"/>
      <c r="AT573" s="154" t="s">
        <v>148</v>
      </c>
      <c r="AU573" s="154" t="s">
        <v>21</v>
      </c>
      <c r="AV573" s="154" t="s">
        <v>91</v>
      </c>
      <c r="AW573" s="154" t="s">
        <v>101</v>
      </c>
      <c r="AX573" s="154" t="s">
        <v>73</v>
      </c>
      <c r="AY573" s="154" t="s">
        <v>141</v>
      </c>
    </row>
    <row r="574" s="11" customFormat="true" ht="27" hidden="false" customHeight="true" outlineLevel="0" collapsed="false">
      <c r="B574" s="153"/>
      <c r="E574" s="154"/>
      <c r="F574" s="155" t="s">
        <v>580</v>
      </c>
      <c r="G574" s="155"/>
      <c r="H574" s="155"/>
      <c r="I574" s="155"/>
      <c r="K574" s="156" t="n">
        <v>-2.035</v>
      </c>
      <c r="R574" s="157"/>
      <c r="T574" s="158"/>
      <c r="AA574" s="159"/>
      <c r="AT574" s="154" t="s">
        <v>148</v>
      </c>
      <c r="AU574" s="154" t="s">
        <v>21</v>
      </c>
      <c r="AV574" s="154" t="s">
        <v>91</v>
      </c>
      <c r="AW574" s="154" t="s">
        <v>101</v>
      </c>
      <c r="AX574" s="154" t="s">
        <v>73</v>
      </c>
      <c r="AY574" s="154" t="s">
        <v>141</v>
      </c>
    </row>
    <row r="575" s="11" customFormat="true" ht="15.75" hidden="false" customHeight="true" outlineLevel="0" collapsed="false">
      <c r="B575" s="153"/>
      <c r="E575" s="154"/>
      <c r="F575" s="155" t="s">
        <v>590</v>
      </c>
      <c r="G575" s="155"/>
      <c r="H575" s="155"/>
      <c r="I575" s="155"/>
      <c r="K575" s="156" t="n">
        <v>6.528</v>
      </c>
      <c r="R575" s="157"/>
      <c r="T575" s="158"/>
      <c r="AA575" s="159"/>
      <c r="AT575" s="154" t="s">
        <v>148</v>
      </c>
      <c r="AU575" s="154" t="s">
        <v>21</v>
      </c>
      <c r="AV575" s="154" t="s">
        <v>91</v>
      </c>
      <c r="AW575" s="154" t="s">
        <v>101</v>
      </c>
      <c r="AX575" s="154" t="s">
        <v>73</v>
      </c>
      <c r="AY575" s="154" t="s">
        <v>141</v>
      </c>
    </row>
    <row r="576" s="11" customFormat="true" ht="15.75" hidden="false" customHeight="true" outlineLevel="0" collapsed="false">
      <c r="B576" s="153"/>
      <c r="E576" s="154"/>
      <c r="F576" s="155" t="s">
        <v>582</v>
      </c>
      <c r="G576" s="155"/>
      <c r="H576" s="155"/>
      <c r="I576" s="155"/>
      <c r="K576" s="156" t="n">
        <v>-0.96</v>
      </c>
      <c r="R576" s="157"/>
      <c r="T576" s="158"/>
      <c r="AA576" s="159"/>
      <c r="AT576" s="154" t="s">
        <v>148</v>
      </c>
      <c r="AU576" s="154" t="s">
        <v>21</v>
      </c>
      <c r="AV576" s="154" t="s">
        <v>91</v>
      </c>
      <c r="AW576" s="154" t="s">
        <v>101</v>
      </c>
      <c r="AX576" s="154" t="s">
        <v>73</v>
      </c>
      <c r="AY576" s="154" t="s">
        <v>141</v>
      </c>
    </row>
    <row r="577" s="11" customFormat="true" ht="15.75" hidden="false" customHeight="true" outlineLevel="0" collapsed="false">
      <c r="B577" s="147"/>
      <c r="E577" s="148"/>
      <c r="F577" s="149" t="s">
        <v>225</v>
      </c>
      <c r="G577" s="149"/>
      <c r="H577" s="149"/>
      <c r="I577" s="149"/>
      <c r="K577" s="148"/>
      <c r="R577" s="150"/>
      <c r="T577" s="151"/>
      <c r="AA577" s="152"/>
      <c r="AT577" s="148" t="s">
        <v>148</v>
      </c>
      <c r="AU577" s="148" t="s">
        <v>21</v>
      </c>
      <c r="AV577" s="148" t="s">
        <v>21</v>
      </c>
      <c r="AW577" s="148" t="s">
        <v>101</v>
      </c>
      <c r="AX577" s="148" t="s">
        <v>73</v>
      </c>
      <c r="AY577" s="148" t="s">
        <v>141</v>
      </c>
    </row>
    <row r="578" s="11" customFormat="true" ht="15.75" hidden="false" customHeight="true" outlineLevel="0" collapsed="false">
      <c r="B578" s="153"/>
      <c r="E578" s="154"/>
      <c r="F578" s="155" t="s">
        <v>591</v>
      </c>
      <c r="G578" s="155"/>
      <c r="H578" s="155"/>
      <c r="I578" s="155"/>
      <c r="K578" s="156" t="n">
        <v>27.44</v>
      </c>
      <c r="R578" s="157"/>
      <c r="T578" s="158"/>
      <c r="AA578" s="159"/>
      <c r="AT578" s="154" t="s">
        <v>148</v>
      </c>
      <c r="AU578" s="154" t="s">
        <v>21</v>
      </c>
      <c r="AV578" s="154" t="s">
        <v>91</v>
      </c>
      <c r="AW578" s="154" t="s">
        <v>101</v>
      </c>
      <c r="AX578" s="154" t="s">
        <v>73</v>
      </c>
      <c r="AY578" s="154" t="s">
        <v>141</v>
      </c>
    </row>
    <row r="579" s="11" customFormat="true" ht="27" hidden="false" customHeight="true" outlineLevel="0" collapsed="false">
      <c r="B579" s="153"/>
      <c r="E579" s="154"/>
      <c r="F579" s="155" t="s">
        <v>578</v>
      </c>
      <c r="G579" s="155"/>
      <c r="H579" s="155"/>
      <c r="I579" s="155"/>
      <c r="K579" s="156" t="n">
        <v>-4.215</v>
      </c>
      <c r="R579" s="157"/>
      <c r="T579" s="158"/>
      <c r="AA579" s="159"/>
      <c r="AT579" s="154" t="s">
        <v>148</v>
      </c>
      <c r="AU579" s="154" t="s">
        <v>21</v>
      </c>
      <c r="AV579" s="154" t="s">
        <v>91</v>
      </c>
      <c r="AW579" s="154" t="s">
        <v>101</v>
      </c>
      <c r="AX579" s="154" t="s">
        <v>73</v>
      </c>
      <c r="AY579" s="154" t="s">
        <v>141</v>
      </c>
    </row>
    <row r="580" s="11" customFormat="true" ht="15.75" hidden="false" customHeight="true" outlineLevel="0" collapsed="false">
      <c r="B580" s="153"/>
      <c r="E580" s="154"/>
      <c r="F580" s="155" t="s">
        <v>592</v>
      </c>
      <c r="G580" s="155"/>
      <c r="H580" s="155"/>
      <c r="I580" s="155"/>
      <c r="K580" s="156" t="n">
        <v>16.096</v>
      </c>
      <c r="R580" s="157"/>
      <c r="T580" s="158"/>
      <c r="AA580" s="159"/>
      <c r="AT580" s="154" t="s">
        <v>148</v>
      </c>
      <c r="AU580" s="154" t="s">
        <v>21</v>
      </c>
      <c r="AV580" s="154" t="s">
        <v>91</v>
      </c>
      <c r="AW580" s="154" t="s">
        <v>101</v>
      </c>
      <c r="AX580" s="154" t="s">
        <v>73</v>
      </c>
      <c r="AY580" s="154" t="s">
        <v>141</v>
      </c>
    </row>
    <row r="581" s="11" customFormat="true" ht="27" hidden="false" customHeight="true" outlineLevel="0" collapsed="false">
      <c r="B581" s="153"/>
      <c r="E581" s="154"/>
      <c r="F581" s="155" t="s">
        <v>580</v>
      </c>
      <c r="G581" s="155"/>
      <c r="H581" s="155"/>
      <c r="I581" s="155"/>
      <c r="K581" s="156" t="n">
        <v>-2.035</v>
      </c>
      <c r="R581" s="157"/>
      <c r="T581" s="158"/>
      <c r="AA581" s="159"/>
      <c r="AT581" s="154" t="s">
        <v>148</v>
      </c>
      <c r="AU581" s="154" t="s">
        <v>21</v>
      </c>
      <c r="AV581" s="154" t="s">
        <v>91</v>
      </c>
      <c r="AW581" s="154" t="s">
        <v>101</v>
      </c>
      <c r="AX581" s="154" t="s">
        <v>73</v>
      </c>
      <c r="AY581" s="154" t="s">
        <v>141</v>
      </c>
    </row>
    <row r="582" s="11" customFormat="true" ht="15.75" hidden="false" customHeight="true" outlineLevel="0" collapsed="false">
      <c r="B582" s="153"/>
      <c r="E582" s="154"/>
      <c r="F582" s="155" t="s">
        <v>593</v>
      </c>
      <c r="G582" s="155"/>
      <c r="H582" s="155"/>
      <c r="I582" s="155"/>
      <c r="K582" s="156" t="n">
        <v>10.784</v>
      </c>
      <c r="R582" s="157"/>
      <c r="T582" s="158"/>
      <c r="AA582" s="159"/>
      <c r="AT582" s="154" t="s">
        <v>148</v>
      </c>
      <c r="AU582" s="154" t="s">
        <v>21</v>
      </c>
      <c r="AV582" s="154" t="s">
        <v>91</v>
      </c>
      <c r="AW582" s="154" t="s">
        <v>101</v>
      </c>
      <c r="AX582" s="154" t="s">
        <v>73</v>
      </c>
      <c r="AY582" s="154" t="s">
        <v>141</v>
      </c>
    </row>
    <row r="583" s="11" customFormat="true" ht="15.75" hidden="false" customHeight="true" outlineLevel="0" collapsed="false">
      <c r="B583" s="153"/>
      <c r="E583" s="154"/>
      <c r="F583" s="155" t="s">
        <v>586</v>
      </c>
      <c r="G583" s="155"/>
      <c r="H583" s="155"/>
      <c r="I583" s="155"/>
      <c r="K583" s="156" t="n">
        <v>-0.78</v>
      </c>
      <c r="R583" s="157"/>
      <c r="T583" s="158"/>
      <c r="AA583" s="159"/>
      <c r="AT583" s="154" t="s">
        <v>148</v>
      </c>
      <c r="AU583" s="154" t="s">
        <v>21</v>
      </c>
      <c r="AV583" s="154" t="s">
        <v>91</v>
      </c>
      <c r="AW583" s="154" t="s">
        <v>101</v>
      </c>
      <c r="AX583" s="154" t="s">
        <v>73</v>
      </c>
      <c r="AY583" s="154" t="s">
        <v>141</v>
      </c>
    </row>
    <row r="584" s="11" customFormat="true" ht="15.75" hidden="false" customHeight="true" outlineLevel="0" collapsed="false">
      <c r="B584" s="160"/>
      <c r="E584" s="161"/>
      <c r="F584" s="162" t="s">
        <v>153</v>
      </c>
      <c r="G584" s="162"/>
      <c r="H584" s="162"/>
      <c r="I584" s="162"/>
      <c r="K584" s="163" t="n">
        <v>179.584</v>
      </c>
      <c r="R584" s="164"/>
      <c r="T584" s="165"/>
      <c r="AA584" s="166"/>
      <c r="AT584" s="161" t="s">
        <v>148</v>
      </c>
      <c r="AU584" s="161" t="s">
        <v>21</v>
      </c>
      <c r="AV584" s="161" t="s">
        <v>146</v>
      </c>
      <c r="AW584" s="161" t="s">
        <v>101</v>
      </c>
      <c r="AX584" s="161" t="s">
        <v>21</v>
      </c>
      <c r="AY584" s="161" t="s">
        <v>141</v>
      </c>
    </row>
    <row r="585" s="11" customFormat="true" ht="27" hidden="false" customHeight="true" outlineLevel="0" collapsed="false">
      <c r="B585" s="28"/>
      <c r="C585" s="137" t="s">
        <v>594</v>
      </c>
      <c r="D585" s="137" t="s">
        <v>142</v>
      </c>
      <c r="E585" s="138" t="s">
        <v>595</v>
      </c>
      <c r="F585" s="139" t="s">
        <v>596</v>
      </c>
      <c r="G585" s="139"/>
      <c r="H585" s="139"/>
      <c r="I585" s="139"/>
      <c r="J585" s="140" t="s">
        <v>156</v>
      </c>
      <c r="K585" s="141" t="n">
        <v>12.864</v>
      </c>
      <c r="L585" s="142"/>
      <c r="M585" s="142"/>
      <c r="N585" s="142" t="n">
        <f aca="false">ROUND($L$585*$K$585,2)</f>
        <v>0</v>
      </c>
      <c r="O585" s="142"/>
      <c r="P585" s="142"/>
      <c r="Q585" s="142"/>
      <c r="R585" s="29"/>
      <c r="T585" s="143"/>
      <c r="U585" s="36" t="s">
        <v>38</v>
      </c>
      <c r="V585" s="144" t="n">
        <v>0</v>
      </c>
      <c r="W585" s="144" t="n">
        <f aca="false">$V$585*$K$585</f>
        <v>0</v>
      </c>
      <c r="X585" s="144" t="n">
        <v>0</v>
      </c>
      <c r="Y585" s="144" t="n">
        <f aca="false">$X$585*$K$585</f>
        <v>0</v>
      </c>
      <c r="Z585" s="144" t="n">
        <v>0</v>
      </c>
      <c r="AA585" s="145" t="n">
        <f aca="false">$Z$585*$K$585</f>
        <v>0</v>
      </c>
      <c r="AR585" s="11" t="s">
        <v>146</v>
      </c>
      <c r="AT585" s="11" t="s">
        <v>142</v>
      </c>
      <c r="AU585" s="11" t="s">
        <v>21</v>
      </c>
      <c r="AY585" s="11" t="s">
        <v>141</v>
      </c>
      <c r="BE585" s="146" t="n">
        <f aca="false">IF($U$585="základní",$N$585,0)</f>
        <v>0</v>
      </c>
      <c r="BF585" s="146" t="n">
        <f aca="false">IF($U$585="snížená",$N$585,0)</f>
        <v>0</v>
      </c>
      <c r="BG585" s="146" t="n">
        <f aca="false">IF($U$585="zákl. přenesená",$N$585,0)</f>
        <v>0</v>
      </c>
      <c r="BH585" s="146" t="n">
        <f aca="false">IF($U$585="sníž. přenesená",$N$585,0)</f>
        <v>0</v>
      </c>
      <c r="BI585" s="146" t="n">
        <f aca="false">IF($U$585="nulová",$N$585,0)</f>
        <v>0</v>
      </c>
      <c r="BJ585" s="11" t="s">
        <v>21</v>
      </c>
      <c r="BK585" s="146" t="n">
        <f aca="false">ROUND($L$585*$K$585,2)</f>
        <v>0</v>
      </c>
      <c r="BL585" s="11" t="s">
        <v>146</v>
      </c>
    </row>
    <row r="586" s="11" customFormat="true" ht="15.75" hidden="false" customHeight="true" outlineLevel="0" collapsed="false">
      <c r="B586" s="147"/>
      <c r="E586" s="148"/>
      <c r="F586" s="149" t="s">
        <v>597</v>
      </c>
      <c r="G586" s="149"/>
      <c r="H586" s="149"/>
      <c r="I586" s="149"/>
      <c r="K586" s="148"/>
      <c r="R586" s="150"/>
      <c r="T586" s="151"/>
      <c r="AA586" s="152"/>
      <c r="AT586" s="148" t="s">
        <v>148</v>
      </c>
      <c r="AU586" s="148" t="s">
        <v>21</v>
      </c>
      <c r="AV586" s="148" t="s">
        <v>21</v>
      </c>
      <c r="AW586" s="148" t="s">
        <v>101</v>
      </c>
      <c r="AX586" s="148" t="s">
        <v>73</v>
      </c>
      <c r="AY586" s="148" t="s">
        <v>141</v>
      </c>
    </row>
    <row r="587" s="11" customFormat="true" ht="15.75" hidden="false" customHeight="true" outlineLevel="0" collapsed="false">
      <c r="B587" s="153"/>
      <c r="E587" s="154"/>
      <c r="F587" s="155" t="s">
        <v>598</v>
      </c>
      <c r="G587" s="155"/>
      <c r="H587" s="155"/>
      <c r="I587" s="155"/>
      <c r="K587" s="156" t="n">
        <v>3.216</v>
      </c>
      <c r="R587" s="157"/>
      <c r="T587" s="158"/>
      <c r="AA587" s="159"/>
      <c r="AT587" s="154" t="s">
        <v>148</v>
      </c>
      <c r="AU587" s="154" t="s">
        <v>21</v>
      </c>
      <c r="AV587" s="154" t="s">
        <v>91</v>
      </c>
      <c r="AW587" s="154" t="s">
        <v>101</v>
      </c>
      <c r="AX587" s="154" t="s">
        <v>73</v>
      </c>
      <c r="AY587" s="154" t="s">
        <v>141</v>
      </c>
    </row>
    <row r="588" s="11" customFormat="true" ht="15.75" hidden="false" customHeight="true" outlineLevel="0" collapsed="false">
      <c r="B588" s="153"/>
      <c r="E588" s="154"/>
      <c r="F588" s="155" t="s">
        <v>599</v>
      </c>
      <c r="G588" s="155"/>
      <c r="H588" s="155"/>
      <c r="I588" s="155"/>
      <c r="K588" s="156" t="n">
        <v>3.216</v>
      </c>
      <c r="R588" s="157"/>
      <c r="T588" s="158"/>
      <c r="AA588" s="159"/>
      <c r="AT588" s="154" t="s">
        <v>148</v>
      </c>
      <c r="AU588" s="154" t="s">
        <v>21</v>
      </c>
      <c r="AV588" s="154" t="s">
        <v>91</v>
      </c>
      <c r="AW588" s="154" t="s">
        <v>101</v>
      </c>
      <c r="AX588" s="154" t="s">
        <v>73</v>
      </c>
      <c r="AY588" s="154" t="s">
        <v>141</v>
      </c>
    </row>
    <row r="589" s="11" customFormat="true" ht="15.75" hidden="false" customHeight="true" outlineLevel="0" collapsed="false">
      <c r="B589" s="153"/>
      <c r="E589" s="154"/>
      <c r="F589" s="155" t="s">
        <v>600</v>
      </c>
      <c r="G589" s="155"/>
      <c r="H589" s="155"/>
      <c r="I589" s="155"/>
      <c r="K589" s="156" t="n">
        <v>3.216</v>
      </c>
      <c r="R589" s="157"/>
      <c r="T589" s="158"/>
      <c r="AA589" s="159"/>
      <c r="AT589" s="154" t="s">
        <v>148</v>
      </c>
      <c r="AU589" s="154" t="s">
        <v>21</v>
      </c>
      <c r="AV589" s="154" t="s">
        <v>91</v>
      </c>
      <c r="AW589" s="154" t="s">
        <v>101</v>
      </c>
      <c r="AX589" s="154" t="s">
        <v>73</v>
      </c>
      <c r="AY589" s="154" t="s">
        <v>141</v>
      </c>
    </row>
    <row r="590" s="11" customFormat="true" ht="15.75" hidden="false" customHeight="true" outlineLevel="0" collapsed="false">
      <c r="B590" s="153"/>
      <c r="E590" s="154"/>
      <c r="F590" s="155" t="s">
        <v>601</v>
      </c>
      <c r="G590" s="155"/>
      <c r="H590" s="155"/>
      <c r="I590" s="155"/>
      <c r="K590" s="156" t="n">
        <v>3.216</v>
      </c>
      <c r="R590" s="157"/>
      <c r="T590" s="158"/>
      <c r="AA590" s="159"/>
      <c r="AT590" s="154" t="s">
        <v>148</v>
      </c>
      <c r="AU590" s="154" t="s">
        <v>21</v>
      </c>
      <c r="AV590" s="154" t="s">
        <v>91</v>
      </c>
      <c r="AW590" s="154" t="s">
        <v>101</v>
      </c>
      <c r="AX590" s="154" t="s">
        <v>73</v>
      </c>
      <c r="AY590" s="154" t="s">
        <v>141</v>
      </c>
    </row>
    <row r="591" s="11" customFormat="true" ht="15.75" hidden="false" customHeight="true" outlineLevel="0" collapsed="false">
      <c r="B591" s="160"/>
      <c r="E591" s="161"/>
      <c r="F591" s="162" t="s">
        <v>153</v>
      </c>
      <c r="G591" s="162"/>
      <c r="H591" s="162"/>
      <c r="I591" s="162"/>
      <c r="K591" s="163" t="n">
        <v>12.864</v>
      </c>
      <c r="R591" s="164"/>
      <c r="T591" s="165"/>
      <c r="AA591" s="166"/>
      <c r="AT591" s="161" t="s">
        <v>148</v>
      </c>
      <c r="AU591" s="161" t="s">
        <v>21</v>
      </c>
      <c r="AV591" s="161" t="s">
        <v>146</v>
      </c>
      <c r="AW591" s="161" t="s">
        <v>101</v>
      </c>
      <c r="AX591" s="161" t="s">
        <v>21</v>
      </c>
      <c r="AY591" s="161" t="s">
        <v>141</v>
      </c>
    </row>
    <row r="592" s="11" customFormat="true" ht="27" hidden="false" customHeight="true" outlineLevel="0" collapsed="false">
      <c r="B592" s="28"/>
      <c r="C592" s="137" t="s">
        <v>602</v>
      </c>
      <c r="D592" s="137" t="s">
        <v>142</v>
      </c>
      <c r="E592" s="138" t="s">
        <v>603</v>
      </c>
      <c r="F592" s="139" t="s">
        <v>604</v>
      </c>
      <c r="G592" s="139"/>
      <c r="H592" s="139"/>
      <c r="I592" s="139"/>
      <c r="J592" s="140" t="s">
        <v>145</v>
      </c>
      <c r="K592" s="141" t="n">
        <v>100.8</v>
      </c>
      <c r="L592" s="142"/>
      <c r="M592" s="142"/>
      <c r="N592" s="142" t="n">
        <f aca="false">ROUND($L$592*$K$592,2)</f>
        <v>0</v>
      </c>
      <c r="O592" s="142"/>
      <c r="P592" s="142"/>
      <c r="Q592" s="142"/>
      <c r="R592" s="29"/>
      <c r="T592" s="143"/>
      <c r="U592" s="36" t="s">
        <v>38</v>
      </c>
      <c r="V592" s="144" t="n">
        <v>0</v>
      </c>
      <c r="W592" s="144" t="n">
        <f aca="false">$V$592*$K$592</f>
        <v>0</v>
      </c>
      <c r="X592" s="144" t="n">
        <v>0</v>
      </c>
      <c r="Y592" s="144" t="n">
        <f aca="false">$X$592*$K$592</f>
        <v>0</v>
      </c>
      <c r="Z592" s="144" t="n">
        <v>0</v>
      </c>
      <c r="AA592" s="145" t="n">
        <f aca="false">$Z$592*$K$592</f>
        <v>0</v>
      </c>
      <c r="AR592" s="11" t="s">
        <v>146</v>
      </c>
      <c r="AT592" s="11" t="s">
        <v>142</v>
      </c>
      <c r="AU592" s="11" t="s">
        <v>21</v>
      </c>
      <c r="AY592" s="11" t="s">
        <v>141</v>
      </c>
      <c r="BE592" s="146" t="n">
        <f aca="false">IF($U$592="základní",$N$592,0)</f>
        <v>0</v>
      </c>
      <c r="BF592" s="146" t="n">
        <f aca="false">IF($U$592="snížená",$N$592,0)</f>
        <v>0</v>
      </c>
      <c r="BG592" s="146" t="n">
        <f aca="false">IF($U$592="zákl. přenesená",$N$592,0)</f>
        <v>0</v>
      </c>
      <c r="BH592" s="146" t="n">
        <f aca="false">IF($U$592="sníž. přenesená",$N$592,0)</f>
        <v>0</v>
      </c>
      <c r="BI592" s="146" t="n">
        <f aca="false">IF($U$592="nulová",$N$592,0)</f>
        <v>0</v>
      </c>
      <c r="BJ592" s="11" t="s">
        <v>21</v>
      </c>
      <c r="BK592" s="146" t="n">
        <f aca="false">ROUND($L$592*$K$592,2)</f>
        <v>0</v>
      </c>
      <c r="BL592" s="11" t="s">
        <v>146</v>
      </c>
    </row>
    <row r="593" s="11" customFormat="true" ht="15.75" hidden="false" customHeight="true" outlineLevel="0" collapsed="false">
      <c r="B593" s="147"/>
      <c r="E593" s="148"/>
      <c r="F593" s="149" t="s">
        <v>605</v>
      </c>
      <c r="G593" s="149"/>
      <c r="H593" s="149"/>
      <c r="I593" s="149"/>
      <c r="K593" s="148"/>
      <c r="R593" s="150"/>
      <c r="T593" s="151"/>
      <c r="AA593" s="152"/>
      <c r="AT593" s="148" t="s">
        <v>148</v>
      </c>
      <c r="AU593" s="148" t="s">
        <v>21</v>
      </c>
      <c r="AV593" s="148" t="s">
        <v>21</v>
      </c>
      <c r="AW593" s="148" t="s">
        <v>101</v>
      </c>
      <c r="AX593" s="148" t="s">
        <v>73</v>
      </c>
      <c r="AY593" s="148" t="s">
        <v>141</v>
      </c>
    </row>
    <row r="594" s="11" customFormat="true" ht="27" hidden="false" customHeight="true" outlineLevel="0" collapsed="false">
      <c r="B594" s="153"/>
      <c r="E594" s="154"/>
      <c r="F594" s="155" t="s">
        <v>606</v>
      </c>
      <c r="G594" s="155"/>
      <c r="H594" s="155"/>
      <c r="I594" s="155"/>
      <c r="K594" s="156" t="n">
        <v>24.6</v>
      </c>
      <c r="R594" s="157"/>
      <c r="T594" s="158"/>
      <c r="AA594" s="159"/>
      <c r="AT594" s="154" t="s">
        <v>148</v>
      </c>
      <c r="AU594" s="154" t="s">
        <v>21</v>
      </c>
      <c r="AV594" s="154" t="s">
        <v>91</v>
      </c>
      <c r="AW594" s="154" t="s">
        <v>101</v>
      </c>
      <c r="AX594" s="154" t="s">
        <v>73</v>
      </c>
      <c r="AY594" s="154" t="s">
        <v>141</v>
      </c>
    </row>
    <row r="595" s="11" customFormat="true" ht="27" hidden="false" customHeight="true" outlineLevel="0" collapsed="false">
      <c r="B595" s="153"/>
      <c r="E595" s="154"/>
      <c r="F595" s="155" t="s">
        <v>607</v>
      </c>
      <c r="G595" s="155"/>
      <c r="H595" s="155"/>
      <c r="I595" s="155"/>
      <c r="K595" s="156" t="n">
        <v>25.8</v>
      </c>
      <c r="R595" s="157"/>
      <c r="T595" s="158"/>
      <c r="AA595" s="159"/>
      <c r="AT595" s="154" t="s">
        <v>148</v>
      </c>
      <c r="AU595" s="154" t="s">
        <v>21</v>
      </c>
      <c r="AV595" s="154" t="s">
        <v>91</v>
      </c>
      <c r="AW595" s="154" t="s">
        <v>101</v>
      </c>
      <c r="AX595" s="154" t="s">
        <v>73</v>
      </c>
      <c r="AY595" s="154" t="s">
        <v>141</v>
      </c>
    </row>
    <row r="596" s="11" customFormat="true" ht="27" hidden="false" customHeight="true" outlineLevel="0" collapsed="false">
      <c r="B596" s="153"/>
      <c r="E596" s="154"/>
      <c r="F596" s="155" t="s">
        <v>608</v>
      </c>
      <c r="G596" s="155"/>
      <c r="H596" s="155"/>
      <c r="I596" s="155"/>
      <c r="K596" s="156" t="n">
        <v>24.6</v>
      </c>
      <c r="R596" s="157"/>
      <c r="T596" s="158"/>
      <c r="AA596" s="159"/>
      <c r="AT596" s="154" t="s">
        <v>148</v>
      </c>
      <c r="AU596" s="154" t="s">
        <v>21</v>
      </c>
      <c r="AV596" s="154" t="s">
        <v>91</v>
      </c>
      <c r="AW596" s="154" t="s">
        <v>101</v>
      </c>
      <c r="AX596" s="154" t="s">
        <v>73</v>
      </c>
      <c r="AY596" s="154" t="s">
        <v>141</v>
      </c>
    </row>
    <row r="597" s="11" customFormat="true" ht="27" hidden="false" customHeight="true" outlineLevel="0" collapsed="false">
      <c r="B597" s="153"/>
      <c r="E597" s="154"/>
      <c r="F597" s="155" t="s">
        <v>609</v>
      </c>
      <c r="G597" s="155"/>
      <c r="H597" s="155"/>
      <c r="I597" s="155"/>
      <c r="K597" s="156" t="n">
        <v>25.8</v>
      </c>
      <c r="R597" s="157"/>
      <c r="T597" s="158"/>
      <c r="AA597" s="159"/>
      <c r="AT597" s="154" t="s">
        <v>148</v>
      </c>
      <c r="AU597" s="154" t="s">
        <v>21</v>
      </c>
      <c r="AV597" s="154" t="s">
        <v>91</v>
      </c>
      <c r="AW597" s="154" t="s">
        <v>101</v>
      </c>
      <c r="AX597" s="154" t="s">
        <v>73</v>
      </c>
      <c r="AY597" s="154" t="s">
        <v>141</v>
      </c>
    </row>
    <row r="598" s="11" customFormat="true" ht="15.75" hidden="false" customHeight="true" outlineLevel="0" collapsed="false">
      <c r="B598" s="160"/>
      <c r="E598" s="161"/>
      <c r="F598" s="162" t="s">
        <v>153</v>
      </c>
      <c r="G598" s="162"/>
      <c r="H598" s="162"/>
      <c r="I598" s="162"/>
      <c r="K598" s="163" t="n">
        <v>100.8</v>
      </c>
      <c r="R598" s="164"/>
      <c r="T598" s="165"/>
      <c r="AA598" s="166"/>
      <c r="AT598" s="161" t="s">
        <v>148</v>
      </c>
      <c r="AU598" s="161" t="s">
        <v>21</v>
      </c>
      <c r="AV598" s="161" t="s">
        <v>146</v>
      </c>
      <c r="AW598" s="161" t="s">
        <v>101</v>
      </c>
      <c r="AX598" s="161" t="s">
        <v>21</v>
      </c>
      <c r="AY598" s="161" t="s">
        <v>141</v>
      </c>
    </row>
    <row r="599" s="11" customFormat="true" ht="27" hidden="false" customHeight="true" outlineLevel="0" collapsed="false">
      <c r="B599" s="28"/>
      <c r="C599" s="137" t="s">
        <v>610</v>
      </c>
      <c r="D599" s="137" t="s">
        <v>142</v>
      </c>
      <c r="E599" s="138" t="s">
        <v>611</v>
      </c>
      <c r="F599" s="139" t="s">
        <v>612</v>
      </c>
      <c r="G599" s="139"/>
      <c r="H599" s="139"/>
      <c r="I599" s="139"/>
      <c r="J599" s="140" t="s">
        <v>156</v>
      </c>
      <c r="K599" s="141" t="n">
        <v>179.58</v>
      </c>
      <c r="L599" s="142"/>
      <c r="M599" s="142"/>
      <c r="N599" s="142" t="n">
        <f aca="false">ROUND($L$599*$K$599,2)</f>
        <v>0</v>
      </c>
      <c r="O599" s="142"/>
      <c r="P599" s="142"/>
      <c r="Q599" s="142"/>
      <c r="R599" s="29"/>
      <c r="T599" s="143"/>
      <c r="U599" s="36" t="s">
        <v>38</v>
      </c>
      <c r="V599" s="144" t="n">
        <v>0</v>
      </c>
      <c r="W599" s="144" t="n">
        <f aca="false">$V$599*$K$599</f>
        <v>0</v>
      </c>
      <c r="X599" s="144" t="n">
        <v>0</v>
      </c>
      <c r="Y599" s="144" t="n">
        <f aca="false">$X$599*$K$599</f>
        <v>0</v>
      </c>
      <c r="Z599" s="144" t="n">
        <v>0</v>
      </c>
      <c r="AA599" s="145" t="n">
        <f aca="false">$Z$599*$K$599</f>
        <v>0</v>
      </c>
      <c r="AR599" s="11" t="s">
        <v>146</v>
      </c>
      <c r="AT599" s="11" t="s">
        <v>142</v>
      </c>
      <c r="AU599" s="11" t="s">
        <v>21</v>
      </c>
      <c r="AY599" s="11" t="s">
        <v>141</v>
      </c>
      <c r="BE599" s="146" t="n">
        <f aca="false">IF($U$599="základní",$N$599,0)</f>
        <v>0</v>
      </c>
      <c r="BF599" s="146" t="n">
        <f aca="false">IF($U$599="snížená",$N$599,0)</f>
        <v>0</v>
      </c>
      <c r="BG599" s="146" t="n">
        <f aca="false">IF($U$599="zákl. přenesená",$N$599,0)</f>
        <v>0</v>
      </c>
      <c r="BH599" s="146" t="n">
        <f aca="false">IF($U$599="sníž. přenesená",$N$599,0)</f>
        <v>0</v>
      </c>
      <c r="BI599" s="146" t="n">
        <f aca="false">IF($U$599="nulová",$N$599,0)</f>
        <v>0</v>
      </c>
      <c r="BJ599" s="11" t="s">
        <v>21</v>
      </c>
      <c r="BK599" s="146" t="n">
        <f aca="false">ROUND($L$599*$K$599,2)</f>
        <v>0</v>
      </c>
      <c r="BL599" s="11" t="s">
        <v>146</v>
      </c>
    </row>
    <row r="600" s="11" customFormat="true" ht="15.75" hidden="false" customHeight="true" outlineLevel="0" collapsed="false">
      <c r="B600" s="28"/>
      <c r="C600" s="137" t="s">
        <v>613</v>
      </c>
      <c r="D600" s="137" t="s">
        <v>142</v>
      </c>
      <c r="E600" s="138" t="s">
        <v>614</v>
      </c>
      <c r="F600" s="139" t="s">
        <v>615</v>
      </c>
      <c r="G600" s="139"/>
      <c r="H600" s="139"/>
      <c r="I600" s="139"/>
      <c r="J600" s="140" t="s">
        <v>145</v>
      </c>
      <c r="K600" s="141" t="n">
        <v>71.4</v>
      </c>
      <c r="L600" s="142"/>
      <c r="M600" s="142"/>
      <c r="N600" s="142" t="n">
        <f aca="false">ROUND($L$600*$K$600,2)</f>
        <v>0</v>
      </c>
      <c r="O600" s="142"/>
      <c r="P600" s="142"/>
      <c r="Q600" s="142"/>
      <c r="R600" s="29"/>
      <c r="T600" s="143"/>
      <c r="U600" s="36" t="s">
        <v>38</v>
      </c>
      <c r="V600" s="144" t="n">
        <v>0</v>
      </c>
      <c r="W600" s="144" t="n">
        <f aca="false">$V$600*$K$600</f>
        <v>0</v>
      </c>
      <c r="X600" s="144" t="n">
        <v>0</v>
      </c>
      <c r="Y600" s="144" t="n">
        <f aca="false">$X$600*$K$600</f>
        <v>0</v>
      </c>
      <c r="Z600" s="144" t="n">
        <v>0</v>
      </c>
      <c r="AA600" s="145" t="n">
        <f aca="false">$Z$600*$K$600</f>
        <v>0</v>
      </c>
      <c r="AR600" s="11" t="s">
        <v>146</v>
      </c>
      <c r="AT600" s="11" t="s">
        <v>142</v>
      </c>
      <c r="AU600" s="11" t="s">
        <v>21</v>
      </c>
      <c r="AY600" s="11" t="s">
        <v>141</v>
      </c>
      <c r="BE600" s="146" t="n">
        <f aca="false">IF($U$600="základní",$N$600,0)</f>
        <v>0</v>
      </c>
      <c r="BF600" s="146" t="n">
        <f aca="false">IF($U$600="snížená",$N$600,0)</f>
        <v>0</v>
      </c>
      <c r="BG600" s="146" t="n">
        <f aca="false">IF($U$600="zákl. přenesená",$N$600,0)</f>
        <v>0</v>
      </c>
      <c r="BH600" s="146" t="n">
        <f aca="false">IF($U$600="sníž. přenesená",$N$600,0)</f>
        <v>0</v>
      </c>
      <c r="BI600" s="146" t="n">
        <f aca="false">IF($U$600="nulová",$N$600,0)</f>
        <v>0</v>
      </c>
      <c r="BJ600" s="11" t="s">
        <v>21</v>
      </c>
      <c r="BK600" s="146" t="n">
        <f aca="false">ROUND($L$600*$K$600,2)</f>
        <v>0</v>
      </c>
      <c r="BL600" s="11" t="s">
        <v>146</v>
      </c>
    </row>
    <row r="601" s="11" customFormat="true" ht="15.75" hidden="false" customHeight="true" outlineLevel="0" collapsed="false">
      <c r="B601" s="153"/>
      <c r="E601" s="154"/>
      <c r="F601" s="155" t="s">
        <v>616</v>
      </c>
      <c r="G601" s="155"/>
      <c r="H601" s="155"/>
      <c r="I601" s="155"/>
      <c r="K601" s="156" t="n">
        <v>18</v>
      </c>
      <c r="R601" s="157"/>
      <c r="T601" s="158"/>
      <c r="AA601" s="159"/>
      <c r="AT601" s="154" t="s">
        <v>148</v>
      </c>
      <c r="AU601" s="154" t="s">
        <v>21</v>
      </c>
      <c r="AV601" s="154" t="s">
        <v>91</v>
      </c>
      <c r="AW601" s="154" t="s">
        <v>101</v>
      </c>
      <c r="AX601" s="154" t="s">
        <v>73</v>
      </c>
      <c r="AY601" s="154" t="s">
        <v>141</v>
      </c>
    </row>
    <row r="602" s="11" customFormat="true" ht="15.75" hidden="false" customHeight="true" outlineLevel="0" collapsed="false">
      <c r="B602" s="153"/>
      <c r="E602" s="154"/>
      <c r="F602" s="155" t="s">
        <v>617</v>
      </c>
      <c r="G602" s="155"/>
      <c r="H602" s="155"/>
      <c r="I602" s="155"/>
      <c r="K602" s="156" t="n">
        <v>19.2</v>
      </c>
      <c r="R602" s="157"/>
      <c r="T602" s="158"/>
      <c r="AA602" s="159"/>
      <c r="AT602" s="154" t="s">
        <v>148</v>
      </c>
      <c r="AU602" s="154" t="s">
        <v>21</v>
      </c>
      <c r="AV602" s="154" t="s">
        <v>91</v>
      </c>
      <c r="AW602" s="154" t="s">
        <v>101</v>
      </c>
      <c r="AX602" s="154" t="s">
        <v>73</v>
      </c>
      <c r="AY602" s="154" t="s">
        <v>141</v>
      </c>
    </row>
    <row r="603" s="11" customFormat="true" ht="15.75" hidden="false" customHeight="true" outlineLevel="0" collapsed="false">
      <c r="B603" s="153"/>
      <c r="E603" s="154"/>
      <c r="F603" s="155" t="s">
        <v>618</v>
      </c>
      <c r="G603" s="155"/>
      <c r="H603" s="155"/>
      <c r="I603" s="155"/>
      <c r="K603" s="156" t="n">
        <v>16.5</v>
      </c>
      <c r="R603" s="157"/>
      <c r="T603" s="158"/>
      <c r="AA603" s="159"/>
      <c r="AT603" s="154" t="s">
        <v>148</v>
      </c>
      <c r="AU603" s="154" t="s">
        <v>21</v>
      </c>
      <c r="AV603" s="154" t="s">
        <v>91</v>
      </c>
      <c r="AW603" s="154" t="s">
        <v>101</v>
      </c>
      <c r="AX603" s="154" t="s">
        <v>73</v>
      </c>
      <c r="AY603" s="154" t="s">
        <v>141</v>
      </c>
    </row>
    <row r="604" s="11" customFormat="true" ht="15.75" hidden="false" customHeight="true" outlineLevel="0" collapsed="false">
      <c r="B604" s="153"/>
      <c r="E604" s="154"/>
      <c r="F604" s="155" t="s">
        <v>619</v>
      </c>
      <c r="G604" s="155"/>
      <c r="H604" s="155"/>
      <c r="I604" s="155"/>
      <c r="K604" s="156" t="n">
        <v>17.7</v>
      </c>
      <c r="R604" s="157"/>
      <c r="T604" s="158"/>
      <c r="AA604" s="159"/>
      <c r="AT604" s="154" t="s">
        <v>148</v>
      </c>
      <c r="AU604" s="154" t="s">
        <v>21</v>
      </c>
      <c r="AV604" s="154" t="s">
        <v>91</v>
      </c>
      <c r="AW604" s="154" t="s">
        <v>101</v>
      </c>
      <c r="AX604" s="154" t="s">
        <v>73</v>
      </c>
      <c r="AY604" s="154" t="s">
        <v>141</v>
      </c>
    </row>
    <row r="605" s="11" customFormat="true" ht="15.75" hidden="false" customHeight="true" outlineLevel="0" collapsed="false">
      <c r="B605" s="160"/>
      <c r="E605" s="161"/>
      <c r="F605" s="162" t="s">
        <v>153</v>
      </c>
      <c r="G605" s="162"/>
      <c r="H605" s="162"/>
      <c r="I605" s="162"/>
      <c r="K605" s="163" t="n">
        <v>71.4</v>
      </c>
      <c r="R605" s="164"/>
      <c r="T605" s="165"/>
      <c r="AA605" s="166"/>
      <c r="AT605" s="161" t="s">
        <v>148</v>
      </c>
      <c r="AU605" s="161" t="s">
        <v>21</v>
      </c>
      <c r="AV605" s="161" t="s">
        <v>146</v>
      </c>
      <c r="AW605" s="161" t="s">
        <v>101</v>
      </c>
      <c r="AX605" s="161" t="s">
        <v>21</v>
      </c>
      <c r="AY605" s="161" t="s">
        <v>141</v>
      </c>
    </row>
    <row r="606" s="11" customFormat="true" ht="15.75" hidden="false" customHeight="true" outlineLevel="0" collapsed="false">
      <c r="B606" s="28"/>
      <c r="C606" s="137" t="s">
        <v>620</v>
      </c>
      <c r="D606" s="137" t="s">
        <v>142</v>
      </c>
      <c r="E606" s="138" t="s">
        <v>621</v>
      </c>
      <c r="F606" s="139" t="s">
        <v>524</v>
      </c>
      <c r="G606" s="139"/>
      <c r="H606" s="139"/>
      <c r="I606" s="139"/>
      <c r="J606" s="140" t="s">
        <v>156</v>
      </c>
      <c r="K606" s="141" t="n">
        <v>179.58</v>
      </c>
      <c r="L606" s="142"/>
      <c r="M606" s="142"/>
      <c r="N606" s="142" t="n">
        <f aca="false">ROUND($L$606*$K$606,2)</f>
        <v>0</v>
      </c>
      <c r="O606" s="142"/>
      <c r="P606" s="142"/>
      <c r="Q606" s="142"/>
      <c r="R606" s="29"/>
      <c r="T606" s="143"/>
      <c r="U606" s="36" t="s">
        <v>38</v>
      </c>
      <c r="V606" s="144" t="n">
        <v>0</v>
      </c>
      <c r="W606" s="144" t="n">
        <f aca="false">$V$606*$K$606</f>
        <v>0</v>
      </c>
      <c r="X606" s="144" t="n">
        <v>0</v>
      </c>
      <c r="Y606" s="144" t="n">
        <f aca="false">$X$606*$K$606</f>
        <v>0</v>
      </c>
      <c r="Z606" s="144" t="n">
        <v>0</v>
      </c>
      <c r="AA606" s="145" t="n">
        <f aca="false">$Z$606*$K$606</f>
        <v>0</v>
      </c>
      <c r="AR606" s="11" t="s">
        <v>146</v>
      </c>
      <c r="AT606" s="11" t="s">
        <v>142</v>
      </c>
      <c r="AU606" s="11" t="s">
        <v>21</v>
      </c>
      <c r="AY606" s="11" t="s">
        <v>141</v>
      </c>
      <c r="BE606" s="146" t="n">
        <f aca="false">IF($U$606="základní",$N$606,0)</f>
        <v>0</v>
      </c>
      <c r="BF606" s="146" t="n">
        <f aca="false">IF($U$606="snížená",$N$606,0)</f>
        <v>0</v>
      </c>
      <c r="BG606" s="146" t="n">
        <f aca="false">IF($U$606="zákl. přenesená",$N$606,0)</f>
        <v>0</v>
      </c>
      <c r="BH606" s="146" t="n">
        <f aca="false">IF($U$606="sníž. přenesená",$N$606,0)</f>
        <v>0</v>
      </c>
      <c r="BI606" s="146" t="n">
        <f aca="false">IF($U$606="nulová",$N$606,0)</f>
        <v>0</v>
      </c>
      <c r="BJ606" s="11" t="s">
        <v>21</v>
      </c>
      <c r="BK606" s="146" t="n">
        <f aca="false">ROUND($L$606*$K$606,2)</f>
        <v>0</v>
      </c>
      <c r="BL606" s="11" t="s">
        <v>146</v>
      </c>
    </row>
    <row r="607" s="11" customFormat="true" ht="15.75" hidden="false" customHeight="true" outlineLevel="0" collapsed="false">
      <c r="B607" s="28"/>
      <c r="C607" s="167" t="s">
        <v>622</v>
      </c>
      <c r="D607" s="167" t="s">
        <v>191</v>
      </c>
      <c r="E607" s="168" t="s">
        <v>623</v>
      </c>
      <c r="F607" s="169" t="s">
        <v>624</v>
      </c>
      <c r="G607" s="169"/>
      <c r="H607" s="169"/>
      <c r="I607" s="169"/>
      <c r="J607" s="170" t="s">
        <v>156</v>
      </c>
      <c r="K607" s="171" t="n">
        <v>121.99</v>
      </c>
      <c r="L607" s="172"/>
      <c r="M607" s="172"/>
      <c r="N607" s="172" t="n">
        <f aca="false">ROUND($L$607*$K$607,2)</f>
        <v>0</v>
      </c>
      <c r="O607" s="172"/>
      <c r="P607" s="172"/>
      <c r="Q607" s="172"/>
      <c r="R607" s="29"/>
      <c r="T607" s="143"/>
      <c r="U607" s="36" t="s">
        <v>38</v>
      </c>
      <c r="V607" s="144" t="n">
        <v>0</v>
      </c>
      <c r="W607" s="144" t="n">
        <f aca="false">$V$607*$K$607</f>
        <v>0</v>
      </c>
      <c r="X607" s="144" t="n">
        <v>0</v>
      </c>
      <c r="Y607" s="144" t="n">
        <f aca="false">$X$607*$K$607</f>
        <v>0</v>
      </c>
      <c r="Z607" s="144" t="n">
        <v>0</v>
      </c>
      <c r="AA607" s="145" t="n">
        <f aca="false">$Z$607*$K$607</f>
        <v>0</v>
      </c>
      <c r="AR607" s="11" t="s">
        <v>194</v>
      </c>
      <c r="AT607" s="11" t="s">
        <v>191</v>
      </c>
      <c r="AU607" s="11" t="s">
        <v>21</v>
      </c>
      <c r="AY607" s="11" t="s">
        <v>141</v>
      </c>
      <c r="BE607" s="146" t="n">
        <f aca="false">IF($U$607="základní",$N$607,0)</f>
        <v>0</v>
      </c>
      <c r="BF607" s="146" t="n">
        <f aca="false">IF($U$607="snížená",$N$607,0)</f>
        <v>0</v>
      </c>
      <c r="BG607" s="146" t="n">
        <f aca="false">IF($U$607="zákl. přenesená",$N$607,0)</f>
        <v>0</v>
      </c>
      <c r="BH607" s="146" t="n">
        <f aca="false">IF($U$607="sníž. přenesená",$N$607,0)</f>
        <v>0</v>
      </c>
      <c r="BI607" s="146" t="n">
        <f aca="false">IF($U$607="nulová",$N$607,0)</f>
        <v>0</v>
      </c>
      <c r="BJ607" s="11" t="s">
        <v>21</v>
      </c>
      <c r="BK607" s="146" t="n">
        <f aca="false">ROUND($L$607*$K$607,2)</f>
        <v>0</v>
      </c>
      <c r="BL607" s="11" t="s">
        <v>146</v>
      </c>
    </row>
    <row r="608" s="11" customFormat="true" ht="15.75" hidden="false" customHeight="true" outlineLevel="0" collapsed="false">
      <c r="B608" s="153"/>
      <c r="E608" s="154"/>
      <c r="F608" s="155" t="s">
        <v>625</v>
      </c>
      <c r="G608" s="155"/>
      <c r="H608" s="155"/>
      <c r="I608" s="155"/>
      <c r="K608" s="156" t="n">
        <v>25.9</v>
      </c>
      <c r="R608" s="157"/>
      <c r="T608" s="158"/>
      <c r="AA608" s="159"/>
      <c r="AT608" s="154" t="s">
        <v>148</v>
      </c>
      <c r="AU608" s="154" t="s">
        <v>21</v>
      </c>
      <c r="AV608" s="154" t="s">
        <v>91</v>
      </c>
      <c r="AW608" s="154" t="s">
        <v>101</v>
      </c>
      <c r="AX608" s="154" t="s">
        <v>73</v>
      </c>
      <c r="AY608" s="154" t="s">
        <v>141</v>
      </c>
    </row>
    <row r="609" s="11" customFormat="true" ht="15.75" hidden="false" customHeight="true" outlineLevel="0" collapsed="false">
      <c r="B609" s="153"/>
      <c r="E609" s="154"/>
      <c r="F609" s="155" t="s">
        <v>626</v>
      </c>
      <c r="G609" s="155"/>
      <c r="H609" s="155"/>
      <c r="I609" s="155"/>
      <c r="K609" s="156" t="n">
        <v>28.7</v>
      </c>
      <c r="R609" s="157"/>
      <c r="T609" s="158"/>
      <c r="AA609" s="159"/>
      <c r="AT609" s="154" t="s">
        <v>148</v>
      </c>
      <c r="AU609" s="154" t="s">
        <v>21</v>
      </c>
      <c r="AV609" s="154" t="s">
        <v>91</v>
      </c>
      <c r="AW609" s="154" t="s">
        <v>101</v>
      </c>
      <c r="AX609" s="154" t="s">
        <v>73</v>
      </c>
      <c r="AY609" s="154" t="s">
        <v>141</v>
      </c>
    </row>
    <row r="610" s="11" customFormat="true" ht="15.75" hidden="false" customHeight="true" outlineLevel="0" collapsed="false">
      <c r="B610" s="153"/>
      <c r="E610" s="154"/>
      <c r="F610" s="155" t="s">
        <v>627</v>
      </c>
      <c r="G610" s="155"/>
      <c r="H610" s="155"/>
      <c r="I610" s="155"/>
      <c r="K610" s="156" t="n">
        <v>26.1</v>
      </c>
      <c r="R610" s="157"/>
      <c r="T610" s="158"/>
      <c r="AA610" s="159"/>
      <c r="AT610" s="154" t="s">
        <v>148</v>
      </c>
      <c r="AU610" s="154" t="s">
        <v>21</v>
      </c>
      <c r="AV610" s="154" t="s">
        <v>91</v>
      </c>
      <c r="AW610" s="154" t="s">
        <v>101</v>
      </c>
      <c r="AX610" s="154" t="s">
        <v>73</v>
      </c>
      <c r="AY610" s="154" t="s">
        <v>141</v>
      </c>
    </row>
    <row r="611" s="11" customFormat="true" ht="15.75" hidden="false" customHeight="true" outlineLevel="0" collapsed="false">
      <c r="B611" s="153"/>
      <c r="E611" s="154"/>
      <c r="F611" s="155" t="s">
        <v>628</v>
      </c>
      <c r="G611" s="155"/>
      <c r="H611" s="155"/>
      <c r="I611" s="155"/>
      <c r="K611" s="156" t="n">
        <v>30.2</v>
      </c>
      <c r="R611" s="157"/>
      <c r="T611" s="158"/>
      <c r="AA611" s="159"/>
      <c r="AT611" s="154" t="s">
        <v>148</v>
      </c>
      <c r="AU611" s="154" t="s">
        <v>21</v>
      </c>
      <c r="AV611" s="154" t="s">
        <v>91</v>
      </c>
      <c r="AW611" s="154" t="s">
        <v>101</v>
      </c>
      <c r="AX611" s="154" t="s">
        <v>73</v>
      </c>
      <c r="AY611" s="154" t="s">
        <v>141</v>
      </c>
    </row>
    <row r="612" s="11" customFormat="true" ht="15.75" hidden="false" customHeight="true" outlineLevel="0" collapsed="false">
      <c r="B612" s="153"/>
      <c r="E612" s="154"/>
      <c r="F612" s="155"/>
      <c r="G612" s="155"/>
      <c r="H612" s="155"/>
      <c r="I612" s="155"/>
      <c r="K612" s="156" t="n">
        <v>0</v>
      </c>
      <c r="R612" s="157"/>
      <c r="T612" s="158"/>
      <c r="AA612" s="159"/>
      <c r="AT612" s="154" t="s">
        <v>148</v>
      </c>
      <c r="AU612" s="154" t="s">
        <v>21</v>
      </c>
      <c r="AV612" s="154" t="s">
        <v>91</v>
      </c>
      <c r="AW612" s="154" t="s">
        <v>73</v>
      </c>
      <c r="AX612" s="154" t="s">
        <v>73</v>
      </c>
      <c r="AY612" s="154" t="s">
        <v>141</v>
      </c>
    </row>
    <row r="613" s="11" customFormat="true" ht="15.75" hidden="false" customHeight="true" outlineLevel="0" collapsed="false">
      <c r="B613" s="153"/>
      <c r="E613" s="154"/>
      <c r="F613" s="155" t="s">
        <v>629</v>
      </c>
      <c r="G613" s="155"/>
      <c r="H613" s="155"/>
      <c r="I613" s="155"/>
      <c r="K613" s="156" t="n">
        <v>11.09</v>
      </c>
      <c r="R613" s="157"/>
      <c r="T613" s="158"/>
      <c r="AA613" s="159"/>
      <c r="AT613" s="154" t="s">
        <v>148</v>
      </c>
      <c r="AU613" s="154" t="s">
        <v>21</v>
      </c>
      <c r="AV613" s="154" t="s">
        <v>91</v>
      </c>
      <c r="AW613" s="154" t="s">
        <v>101</v>
      </c>
      <c r="AX613" s="154" t="s">
        <v>73</v>
      </c>
      <c r="AY613" s="154" t="s">
        <v>141</v>
      </c>
    </row>
    <row r="614" s="11" customFormat="true" ht="15.75" hidden="false" customHeight="true" outlineLevel="0" collapsed="false">
      <c r="B614" s="160"/>
      <c r="E614" s="161"/>
      <c r="F614" s="162" t="s">
        <v>153</v>
      </c>
      <c r="G614" s="162"/>
      <c r="H614" s="162"/>
      <c r="I614" s="162"/>
      <c r="K614" s="163" t="n">
        <v>121.99</v>
      </c>
      <c r="R614" s="164"/>
      <c r="T614" s="165"/>
      <c r="AA614" s="166"/>
      <c r="AT614" s="161" t="s">
        <v>148</v>
      </c>
      <c r="AU614" s="161" t="s">
        <v>21</v>
      </c>
      <c r="AV614" s="161" t="s">
        <v>146</v>
      </c>
      <c r="AW614" s="161" t="s">
        <v>101</v>
      </c>
      <c r="AX614" s="161" t="s">
        <v>21</v>
      </c>
      <c r="AY614" s="161" t="s">
        <v>141</v>
      </c>
    </row>
    <row r="615" s="11" customFormat="true" ht="15.75" hidden="false" customHeight="true" outlineLevel="0" collapsed="false">
      <c r="B615" s="28"/>
      <c r="C615" s="167" t="s">
        <v>26</v>
      </c>
      <c r="D615" s="167" t="s">
        <v>191</v>
      </c>
      <c r="E615" s="168" t="s">
        <v>630</v>
      </c>
      <c r="F615" s="169" t="s">
        <v>631</v>
      </c>
      <c r="G615" s="169"/>
      <c r="H615" s="169"/>
      <c r="I615" s="169"/>
      <c r="J615" s="170" t="s">
        <v>156</v>
      </c>
      <c r="K615" s="171" t="n">
        <v>18.81</v>
      </c>
      <c r="L615" s="172"/>
      <c r="M615" s="172"/>
      <c r="N615" s="172" t="n">
        <f aca="false">ROUND($L$615*$K$615,2)</f>
        <v>0</v>
      </c>
      <c r="O615" s="172"/>
      <c r="P615" s="172"/>
      <c r="Q615" s="172"/>
      <c r="R615" s="29"/>
      <c r="T615" s="143"/>
      <c r="U615" s="36" t="s">
        <v>38</v>
      </c>
      <c r="V615" s="144" t="n">
        <v>0</v>
      </c>
      <c r="W615" s="144" t="n">
        <f aca="false">$V$615*$K$615</f>
        <v>0</v>
      </c>
      <c r="X615" s="144" t="n">
        <v>0</v>
      </c>
      <c r="Y615" s="144" t="n">
        <f aca="false">$X$615*$K$615</f>
        <v>0</v>
      </c>
      <c r="Z615" s="144" t="n">
        <v>0</v>
      </c>
      <c r="AA615" s="145" t="n">
        <f aca="false">$Z$615*$K$615</f>
        <v>0</v>
      </c>
      <c r="AR615" s="11" t="s">
        <v>194</v>
      </c>
      <c r="AT615" s="11" t="s">
        <v>191</v>
      </c>
      <c r="AU615" s="11" t="s">
        <v>21</v>
      </c>
      <c r="AY615" s="11" t="s">
        <v>141</v>
      </c>
      <c r="BE615" s="146" t="n">
        <f aca="false">IF($U$615="základní",$N$615,0)</f>
        <v>0</v>
      </c>
      <c r="BF615" s="146" t="n">
        <f aca="false">IF($U$615="snížená",$N$615,0)</f>
        <v>0</v>
      </c>
      <c r="BG615" s="146" t="n">
        <f aca="false">IF($U$615="zákl. přenesená",$N$615,0)</f>
        <v>0</v>
      </c>
      <c r="BH615" s="146" t="n">
        <f aca="false">IF($U$615="sníž. přenesená",$N$615,0)</f>
        <v>0</v>
      </c>
      <c r="BI615" s="146" t="n">
        <f aca="false">IF($U$615="nulová",$N$615,0)</f>
        <v>0</v>
      </c>
      <c r="BJ615" s="11" t="s">
        <v>21</v>
      </c>
      <c r="BK615" s="146" t="n">
        <f aca="false">ROUND($L$615*$K$615,2)</f>
        <v>0</v>
      </c>
      <c r="BL615" s="11" t="s">
        <v>146</v>
      </c>
    </row>
    <row r="616" s="11" customFormat="true" ht="15.75" hidden="false" customHeight="true" outlineLevel="0" collapsed="false">
      <c r="B616" s="153"/>
      <c r="E616" s="154"/>
      <c r="F616" s="155" t="s">
        <v>632</v>
      </c>
      <c r="G616" s="155"/>
      <c r="H616" s="155"/>
      <c r="I616" s="155"/>
      <c r="K616" s="156" t="n">
        <v>4.2</v>
      </c>
      <c r="R616" s="157"/>
      <c r="T616" s="158"/>
      <c r="AA616" s="159"/>
      <c r="AT616" s="154" t="s">
        <v>148</v>
      </c>
      <c r="AU616" s="154" t="s">
        <v>21</v>
      </c>
      <c r="AV616" s="154" t="s">
        <v>91</v>
      </c>
      <c r="AW616" s="154" t="s">
        <v>101</v>
      </c>
      <c r="AX616" s="154" t="s">
        <v>73</v>
      </c>
      <c r="AY616" s="154" t="s">
        <v>141</v>
      </c>
    </row>
    <row r="617" s="11" customFormat="true" ht="15.75" hidden="false" customHeight="true" outlineLevel="0" collapsed="false">
      <c r="B617" s="153"/>
      <c r="E617" s="154"/>
      <c r="F617" s="155" t="s">
        <v>633</v>
      </c>
      <c r="G617" s="155"/>
      <c r="H617" s="155"/>
      <c r="I617" s="155"/>
      <c r="K617" s="156" t="n">
        <v>4.3</v>
      </c>
      <c r="R617" s="157"/>
      <c r="T617" s="158"/>
      <c r="AA617" s="159"/>
      <c r="AT617" s="154" t="s">
        <v>148</v>
      </c>
      <c r="AU617" s="154" t="s">
        <v>21</v>
      </c>
      <c r="AV617" s="154" t="s">
        <v>91</v>
      </c>
      <c r="AW617" s="154" t="s">
        <v>101</v>
      </c>
      <c r="AX617" s="154" t="s">
        <v>73</v>
      </c>
      <c r="AY617" s="154" t="s">
        <v>141</v>
      </c>
    </row>
    <row r="618" s="11" customFormat="true" ht="15.75" hidden="false" customHeight="true" outlineLevel="0" collapsed="false">
      <c r="B618" s="153"/>
      <c r="E618" s="154"/>
      <c r="F618" s="155" t="s">
        <v>634</v>
      </c>
      <c r="G618" s="155"/>
      <c r="H618" s="155"/>
      <c r="I618" s="155"/>
      <c r="K618" s="156" t="n">
        <v>4.3</v>
      </c>
      <c r="R618" s="157"/>
      <c r="T618" s="158"/>
      <c r="AA618" s="159"/>
      <c r="AT618" s="154" t="s">
        <v>148</v>
      </c>
      <c r="AU618" s="154" t="s">
        <v>21</v>
      </c>
      <c r="AV618" s="154" t="s">
        <v>91</v>
      </c>
      <c r="AW618" s="154" t="s">
        <v>101</v>
      </c>
      <c r="AX618" s="154" t="s">
        <v>73</v>
      </c>
      <c r="AY618" s="154" t="s">
        <v>141</v>
      </c>
    </row>
    <row r="619" s="11" customFormat="true" ht="15.75" hidden="false" customHeight="true" outlineLevel="0" collapsed="false">
      <c r="B619" s="153"/>
      <c r="E619" s="154"/>
      <c r="F619" s="155" t="s">
        <v>635</v>
      </c>
      <c r="G619" s="155"/>
      <c r="H619" s="155"/>
      <c r="I619" s="155"/>
      <c r="K619" s="156" t="n">
        <v>4.3</v>
      </c>
      <c r="R619" s="157"/>
      <c r="T619" s="158"/>
      <c r="AA619" s="159"/>
      <c r="AT619" s="154" t="s">
        <v>148</v>
      </c>
      <c r="AU619" s="154" t="s">
        <v>21</v>
      </c>
      <c r="AV619" s="154" t="s">
        <v>91</v>
      </c>
      <c r="AW619" s="154" t="s">
        <v>101</v>
      </c>
      <c r="AX619" s="154" t="s">
        <v>73</v>
      </c>
      <c r="AY619" s="154" t="s">
        <v>141</v>
      </c>
    </row>
    <row r="620" s="11" customFormat="true" ht="15.75" hidden="false" customHeight="true" outlineLevel="0" collapsed="false">
      <c r="B620" s="153"/>
      <c r="E620" s="154"/>
      <c r="F620" s="155"/>
      <c r="G620" s="155"/>
      <c r="H620" s="155"/>
      <c r="I620" s="155"/>
      <c r="K620" s="156" t="n">
        <v>0</v>
      </c>
      <c r="R620" s="157"/>
      <c r="T620" s="158"/>
      <c r="AA620" s="159"/>
      <c r="AT620" s="154" t="s">
        <v>148</v>
      </c>
      <c r="AU620" s="154" t="s">
        <v>21</v>
      </c>
      <c r="AV620" s="154" t="s">
        <v>91</v>
      </c>
      <c r="AW620" s="154" t="s">
        <v>73</v>
      </c>
      <c r="AX620" s="154" t="s">
        <v>73</v>
      </c>
      <c r="AY620" s="154" t="s">
        <v>141</v>
      </c>
    </row>
    <row r="621" s="11" customFormat="true" ht="15.75" hidden="false" customHeight="true" outlineLevel="0" collapsed="false">
      <c r="B621" s="153"/>
      <c r="E621" s="154"/>
      <c r="F621" s="155" t="s">
        <v>636</v>
      </c>
      <c r="G621" s="155"/>
      <c r="H621" s="155"/>
      <c r="I621" s="155"/>
      <c r="K621" s="156" t="n">
        <v>1.71</v>
      </c>
      <c r="R621" s="157"/>
      <c r="T621" s="158"/>
      <c r="AA621" s="159"/>
      <c r="AT621" s="154" t="s">
        <v>148</v>
      </c>
      <c r="AU621" s="154" t="s">
        <v>21</v>
      </c>
      <c r="AV621" s="154" t="s">
        <v>91</v>
      </c>
      <c r="AW621" s="154" t="s">
        <v>101</v>
      </c>
      <c r="AX621" s="154" t="s">
        <v>73</v>
      </c>
      <c r="AY621" s="154" t="s">
        <v>141</v>
      </c>
    </row>
    <row r="622" s="11" customFormat="true" ht="15.75" hidden="false" customHeight="true" outlineLevel="0" collapsed="false">
      <c r="B622" s="160"/>
      <c r="E622" s="161"/>
      <c r="F622" s="162" t="s">
        <v>153</v>
      </c>
      <c r="G622" s="162"/>
      <c r="H622" s="162"/>
      <c r="I622" s="162"/>
      <c r="K622" s="163" t="n">
        <v>18.81</v>
      </c>
      <c r="R622" s="164"/>
      <c r="T622" s="165"/>
      <c r="AA622" s="166"/>
      <c r="AT622" s="161" t="s">
        <v>148</v>
      </c>
      <c r="AU622" s="161" t="s">
        <v>21</v>
      </c>
      <c r="AV622" s="161" t="s">
        <v>146</v>
      </c>
      <c r="AW622" s="161" t="s">
        <v>101</v>
      </c>
      <c r="AX622" s="161" t="s">
        <v>21</v>
      </c>
      <c r="AY622" s="161" t="s">
        <v>141</v>
      </c>
    </row>
    <row r="623" s="11" customFormat="true" ht="15.75" hidden="false" customHeight="true" outlineLevel="0" collapsed="false">
      <c r="B623" s="28"/>
      <c r="C623" s="167" t="s">
        <v>637</v>
      </c>
      <c r="D623" s="167" t="s">
        <v>191</v>
      </c>
      <c r="E623" s="168" t="s">
        <v>638</v>
      </c>
      <c r="F623" s="169" t="s">
        <v>639</v>
      </c>
      <c r="G623" s="169"/>
      <c r="H623" s="169"/>
      <c r="I623" s="169"/>
      <c r="J623" s="170" t="s">
        <v>156</v>
      </c>
      <c r="K623" s="171" t="n">
        <v>5.28</v>
      </c>
      <c r="L623" s="172"/>
      <c r="M623" s="172"/>
      <c r="N623" s="172" t="n">
        <f aca="false">ROUND($L$623*$K$623,2)</f>
        <v>0</v>
      </c>
      <c r="O623" s="172"/>
      <c r="P623" s="172"/>
      <c r="Q623" s="172"/>
      <c r="R623" s="29"/>
      <c r="T623" s="143"/>
      <c r="U623" s="36" t="s">
        <v>38</v>
      </c>
      <c r="V623" s="144" t="n">
        <v>0</v>
      </c>
      <c r="W623" s="144" t="n">
        <f aca="false">$V$623*$K$623</f>
        <v>0</v>
      </c>
      <c r="X623" s="144" t="n">
        <v>0</v>
      </c>
      <c r="Y623" s="144" t="n">
        <f aca="false">$X$623*$K$623</f>
        <v>0</v>
      </c>
      <c r="Z623" s="144" t="n">
        <v>0</v>
      </c>
      <c r="AA623" s="145" t="n">
        <f aca="false">$Z$623*$K$623</f>
        <v>0</v>
      </c>
      <c r="AR623" s="11" t="s">
        <v>194</v>
      </c>
      <c r="AT623" s="11" t="s">
        <v>191</v>
      </c>
      <c r="AU623" s="11" t="s">
        <v>21</v>
      </c>
      <c r="AY623" s="11" t="s">
        <v>141</v>
      </c>
      <c r="BE623" s="146" t="n">
        <f aca="false">IF($U$623="základní",$N$623,0)</f>
        <v>0</v>
      </c>
      <c r="BF623" s="146" t="n">
        <f aca="false">IF($U$623="snížená",$N$623,0)</f>
        <v>0</v>
      </c>
      <c r="BG623" s="146" t="n">
        <f aca="false">IF($U$623="zákl. přenesená",$N$623,0)</f>
        <v>0</v>
      </c>
      <c r="BH623" s="146" t="n">
        <f aca="false">IF($U$623="sníž. přenesená",$N$623,0)</f>
        <v>0</v>
      </c>
      <c r="BI623" s="146" t="n">
        <f aca="false">IF($U$623="nulová",$N$623,0)</f>
        <v>0</v>
      </c>
      <c r="BJ623" s="11" t="s">
        <v>21</v>
      </c>
      <c r="BK623" s="146" t="n">
        <f aca="false">ROUND($L$623*$K$623,2)</f>
        <v>0</v>
      </c>
      <c r="BL623" s="11" t="s">
        <v>146</v>
      </c>
    </row>
    <row r="624" s="11" customFormat="true" ht="15.75" hidden="false" customHeight="true" outlineLevel="0" collapsed="false">
      <c r="B624" s="153"/>
      <c r="E624" s="154"/>
      <c r="F624" s="155" t="s">
        <v>640</v>
      </c>
      <c r="G624" s="155"/>
      <c r="H624" s="155"/>
      <c r="I624" s="155"/>
      <c r="K624" s="156" t="n">
        <v>4.8</v>
      </c>
      <c r="R624" s="157"/>
      <c r="T624" s="158"/>
      <c r="AA624" s="159"/>
      <c r="AT624" s="154" t="s">
        <v>148</v>
      </c>
      <c r="AU624" s="154" t="s">
        <v>21</v>
      </c>
      <c r="AV624" s="154" t="s">
        <v>91</v>
      </c>
      <c r="AW624" s="154" t="s">
        <v>101</v>
      </c>
      <c r="AX624" s="154" t="s">
        <v>73</v>
      </c>
      <c r="AY624" s="154" t="s">
        <v>141</v>
      </c>
    </row>
    <row r="625" s="11" customFormat="true" ht="15.75" hidden="false" customHeight="true" outlineLevel="0" collapsed="false">
      <c r="B625" s="153"/>
      <c r="E625" s="154"/>
      <c r="F625" s="155" t="s">
        <v>641</v>
      </c>
      <c r="G625" s="155"/>
      <c r="H625" s="155"/>
      <c r="I625" s="155"/>
      <c r="K625" s="156" t="n">
        <v>0.48</v>
      </c>
      <c r="R625" s="157"/>
      <c r="T625" s="158"/>
      <c r="AA625" s="159"/>
      <c r="AT625" s="154" t="s">
        <v>148</v>
      </c>
      <c r="AU625" s="154" t="s">
        <v>21</v>
      </c>
      <c r="AV625" s="154" t="s">
        <v>91</v>
      </c>
      <c r="AW625" s="154" t="s">
        <v>101</v>
      </c>
      <c r="AX625" s="154" t="s">
        <v>73</v>
      </c>
      <c r="AY625" s="154" t="s">
        <v>141</v>
      </c>
    </row>
    <row r="626" s="11" customFormat="true" ht="15.75" hidden="false" customHeight="true" outlineLevel="0" collapsed="false">
      <c r="B626" s="160"/>
      <c r="E626" s="161"/>
      <c r="F626" s="162" t="s">
        <v>153</v>
      </c>
      <c r="G626" s="162"/>
      <c r="H626" s="162"/>
      <c r="I626" s="162"/>
      <c r="K626" s="163" t="n">
        <v>5.28</v>
      </c>
      <c r="R626" s="164"/>
      <c r="T626" s="165"/>
      <c r="AA626" s="166"/>
      <c r="AT626" s="161" t="s">
        <v>148</v>
      </c>
      <c r="AU626" s="161" t="s">
        <v>21</v>
      </c>
      <c r="AV626" s="161" t="s">
        <v>146</v>
      </c>
      <c r="AW626" s="161" t="s">
        <v>101</v>
      </c>
      <c r="AX626" s="161" t="s">
        <v>21</v>
      </c>
      <c r="AY626" s="161" t="s">
        <v>141</v>
      </c>
    </row>
    <row r="627" s="11" customFormat="true" ht="15.75" hidden="false" customHeight="true" outlineLevel="0" collapsed="false">
      <c r="B627" s="28"/>
      <c r="C627" s="167" t="s">
        <v>642</v>
      </c>
      <c r="D627" s="167" t="s">
        <v>191</v>
      </c>
      <c r="E627" s="168" t="s">
        <v>643</v>
      </c>
      <c r="F627" s="169" t="s">
        <v>644</v>
      </c>
      <c r="G627" s="169"/>
      <c r="H627" s="169"/>
      <c r="I627" s="169"/>
      <c r="J627" s="170" t="s">
        <v>156</v>
      </c>
      <c r="K627" s="171" t="n">
        <v>4.62</v>
      </c>
      <c r="L627" s="172"/>
      <c r="M627" s="172"/>
      <c r="N627" s="172" t="n">
        <f aca="false">ROUND($L$627*$K$627,2)</f>
        <v>0</v>
      </c>
      <c r="O627" s="172"/>
      <c r="P627" s="172"/>
      <c r="Q627" s="172"/>
      <c r="R627" s="29"/>
      <c r="T627" s="143"/>
      <c r="U627" s="36" t="s">
        <v>38</v>
      </c>
      <c r="V627" s="144" t="n">
        <v>0</v>
      </c>
      <c r="W627" s="144" t="n">
        <f aca="false">$V$627*$K$627</f>
        <v>0</v>
      </c>
      <c r="X627" s="144" t="n">
        <v>0</v>
      </c>
      <c r="Y627" s="144" t="n">
        <f aca="false">$X$627*$K$627</f>
        <v>0</v>
      </c>
      <c r="Z627" s="144" t="n">
        <v>0</v>
      </c>
      <c r="AA627" s="145" t="n">
        <f aca="false">$Z$627*$K$627</f>
        <v>0</v>
      </c>
      <c r="AR627" s="11" t="s">
        <v>194</v>
      </c>
      <c r="AT627" s="11" t="s">
        <v>191</v>
      </c>
      <c r="AU627" s="11" t="s">
        <v>21</v>
      </c>
      <c r="AY627" s="11" t="s">
        <v>141</v>
      </c>
      <c r="BE627" s="146" t="n">
        <f aca="false">IF($U$627="základní",$N$627,0)</f>
        <v>0</v>
      </c>
      <c r="BF627" s="146" t="n">
        <f aca="false">IF($U$627="snížená",$N$627,0)</f>
        <v>0</v>
      </c>
      <c r="BG627" s="146" t="n">
        <f aca="false">IF($U$627="zákl. přenesená",$N$627,0)</f>
        <v>0</v>
      </c>
      <c r="BH627" s="146" t="n">
        <f aca="false">IF($U$627="sníž. přenesená",$N$627,0)</f>
        <v>0</v>
      </c>
      <c r="BI627" s="146" t="n">
        <f aca="false">IF($U$627="nulová",$N$627,0)</f>
        <v>0</v>
      </c>
      <c r="BJ627" s="11" t="s">
        <v>21</v>
      </c>
      <c r="BK627" s="146" t="n">
        <f aca="false">ROUND($L$627*$K$627,2)</f>
        <v>0</v>
      </c>
      <c r="BL627" s="11" t="s">
        <v>146</v>
      </c>
    </row>
    <row r="628" s="11" customFormat="true" ht="15.75" hidden="false" customHeight="true" outlineLevel="0" collapsed="false">
      <c r="B628" s="153"/>
      <c r="E628" s="154"/>
      <c r="F628" s="155" t="s">
        <v>632</v>
      </c>
      <c r="G628" s="155"/>
      <c r="H628" s="155"/>
      <c r="I628" s="155"/>
      <c r="K628" s="156" t="n">
        <v>4.2</v>
      </c>
      <c r="R628" s="157"/>
      <c r="T628" s="158"/>
      <c r="AA628" s="159"/>
      <c r="AT628" s="154" t="s">
        <v>148</v>
      </c>
      <c r="AU628" s="154" t="s">
        <v>21</v>
      </c>
      <c r="AV628" s="154" t="s">
        <v>91</v>
      </c>
      <c r="AW628" s="154" t="s">
        <v>101</v>
      </c>
      <c r="AX628" s="154" t="s">
        <v>73</v>
      </c>
      <c r="AY628" s="154" t="s">
        <v>141</v>
      </c>
    </row>
    <row r="629" s="11" customFormat="true" ht="15.75" hidden="false" customHeight="true" outlineLevel="0" collapsed="false">
      <c r="B629" s="153"/>
      <c r="E629" s="154"/>
      <c r="F629" s="155" t="s">
        <v>645</v>
      </c>
      <c r="G629" s="155"/>
      <c r="H629" s="155"/>
      <c r="I629" s="155"/>
      <c r="K629" s="156" t="n">
        <v>0.42</v>
      </c>
      <c r="R629" s="157"/>
      <c r="T629" s="158"/>
      <c r="AA629" s="159"/>
      <c r="AT629" s="154" t="s">
        <v>148</v>
      </c>
      <c r="AU629" s="154" t="s">
        <v>21</v>
      </c>
      <c r="AV629" s="154" t="s">
        <v>91</v>
      </c>
      <c r="AW629" s="154" t="s">
        <v>101</v>
      </c>
      <c r="AX629" s="154" t="s">
        <v>73</v>
      </c>
      <c r="AY629" s="154" t="s">
        <v>141</v>
      </c>
    </row>
    <row r="630" s="11" customFormat="true" ht="15.75" hidden="false" customHeight="true" outlineLevel="0" collapsed="false">
      <c r="B630" s="160"/>
      <c r="E630" s="161"/>
      <c r="F630" s="162" t="s">
        <v>153</v>
      </c>
      <c r="G630" s="162"/>
      <c r="H630" s="162"/>
      <c r="I630" s="162"/>
      <c r="K630" s="163" t="n">
        <v>4.62</v>
      </c>
      <c r="R630" s="164"/>
      <c r="T630" s="165"/>
      <c r="AA630" s="166"/>
      <c r="AT630" s="161" t="s">
        <v>148</v>
      </c>
      <c r="AU630" s="161" t="s">
        <v>21</v>
      </c>
      <c r="AV630" s="161" t="s">
        <v>146</v>
      </c>
      <c r="AW630" s="161" t="s">
        <v>101</v>
      </c>
      <c r="AX630" s="161" t="s">
        <v>21</v>
      </c>
      <c r="AY630" s="161" t="s">
        <v>141</v>
      </c>
    </row>
    <row r="631" s="11" customFormat="true" ht="15.75" hidden="false" customHeight="true" outlineLevel="0" collapsed="false">
      <c r="B631" s="28"/>
      <c r="C631" s="167" t="s">
        <v>646</v>
      </c>
      <c r="D631" s="167" t="s">
        <v>191</v>
      </c>
      <c r="E631" s="168" t="s">
        <v>647</v>
      </c>
      <c r="F631" s="169" t="s">
        <v>648</v>
      </c>
      <c r="G631" s="169"/>
      <c r="H631" s="169"/>
      <c r="I631" s="169"/>
      <c r="J631" s="170" t="s">
        <v>156</v>
      </c>
      <c r="K631" s="171" t="n">
        <v>5.83</v>
      </c>
      <c r="L631" s="172"/>
      <c r="M631" s="172"/>
      <c r="N631" s="172" t="n">
        <f aca="false">ROUND($L$631*$K$631,2)</f>
        <v>0</v>
      </c>
      <c r="O631" s="172"/>
      <c r="P631" s="172"/>
      <c r="Q631" s="172"/>
      <c r="R631" s="29"/>
      <c r="T631" s="143"/>
      <c r="U631" s="36" t="s">
        <v>38</v>
      </c>
      <c r="V631" s="144" t="n">
        <v>0</v>
      </c>
      <c r="W631" s="144" t="n">
        <f aca="false">$V$631*$K$631</f>
        <v>0</v>
      </c>
      <c r="X631" s="144" t="n">
        <v>0</v>
      </c>
      <c r="Y631" s="144" t="n">
        <f aca="false">$X$631*$K$631</f>
        <v>0</v>
      </c>
      <c r="Z631" s="144" t="n">
        <v>0</v>
      </c>
      <c r="AA631" s="145" t="n">
        <f aca="false">$Z$631*$K$631</f>
        <v>0</v>
      </c>
      <c r="AR631" s="11" t="s">
        <v>194</v>
      </c>
      <c r="AT631" s="11" t="s">
        <v>191</v>
      </c>
      <c r="AU631" s="11" t="s">
        <v>21</v>
      </c>
      <c r="AY631" s="11" t="s">
        <v>141</v>
      </c>
      <c r="BE631" s="146" t="n">
        <f aca="false">IF($U$631="základní",$N$631,0)</f>
        <v>0</v>
      </c>
      <c r="BF631" s="146" t="n">
        <f aca="false">IF($U$631="snížená",$N$631,0)</f>
        <v>0</v>
      </c>
      <c r="BG631" s="146" t="n">
        <f aca="false">IF($U$631="zákl. přenesená",$N$631,0)</f>
        <v>0</v>
      </c>
      <c r="BH631" s="146" t="n">
        <f aca="false">IF($U$631="sníž. přenesená",$N$631,0)</f>
        <v>0</v>
      </c>
      <c r="BI631" s="146" t="n">
        <f aca="false">IF($U$631="nulová",$N$631,0)</f>
        <v>0</v>
      </c>
      <c r="BJ631" s="11" t="s">
        <v>21</v>
      </c>
      <c r="BK631" s="146" t="n">
        <f aca="false">ROUND($L$631*$K$631,2)</f>
        <v>0</v>
      </c>
      <c r="BL631" s="11" t="s">
        <v>146</v>
      </c>
    </row>
    <row r="632" s="11" customFormat="true" ht="15.75" hidden="false" customHeight="true" outlineLevel="0" collapsed="false">
      <c r="B632" s="153"/>
      <c r="E632" s="154"/>
      <c r="F632" s="155" t="s">
        <v>649</v>
      </c>
      <c r="G632" s="155"/>
      <c r="H632" s="155"/>
      <c r="I632" s="155"/>
      <c r="K632" s="156" t="n">
        <v>5.3</v>
      </c>
      <c r="R632" s="157"/>
      <c r="T632" s="158"/>
      <c r="AA632" s="159"/>
      <c r="AT632" s="154" t="s">
        <v>148</v>
      </c>
      <c r="AU632" s="154" t="s">
        <v>21</v>
      </c>
      <c r="AV632" s="154" t="s">
        <v>91</v>
      </c>
      <c r="AW632" s="154" t="s">
        <v>101</v>
      </c>
      <c r="AX632" s="154" t="s">
        <v>73</v>
      </c>
      <c r="AY632" s="154" t="s">
        <v>141</v>
      </c>
    </row>
    <row r="633" s="11" customFormat="true" ht="15.75" hidden="false" customHeight="true" outlineLevel="0" collapsed="false">
      <c r="B633" s="153"/>
      <c r="E633" s="154"/>
      <c r="F633" s="155" t="s">
        <v>650</v>
      </c>
      <c r="G633" s="155"/>
      <c r="H633" s="155"/>
      <c r="I633" s="155"/>
      <c r="K633" s="156" t="n">
        <v>0.53</v>
      </c>
      <c r="R633" s="157"/>
      <c r="T633" s="158"/>
      <c r="AA633" s="159"/>
      <c r="AT633" s="154" t="s">
        <v>148</v>
      </c>
      <c r="AU633" s="154" t="s">
        <v>21</v>
      </c>
      <c r="AV633" s="154" t="s">
        <v>91</v>
      </c>
      <c r="AW633" s="154" t="s">
        <v>101</v>
      </c>
      <c r="AX633" s="154" t="s">
        <v>73</v>
      </c>
      <c r="AY633" s="154" t="s">
        <v>141</v>
      </c>
    </row>
    <row r="634" s="11" customFormat="true" ht="15.75" hidden="false" customHeight="true" outlineLevel="0" collapsed="false">
      <c r="B634" s="160"/>
      <c r="E634" s="161"/>
      <c r="F634" s="162" t="s">
        <v>153</v>
      </c>
      <c r="G634" s="162"/>
      <c r="H634" s="162"/>
      <c r="I634" s="162"/>
      <c r="K634" s="163" t="n">
        <v>5.83</v>
      </c>
      <c r="R634" s="164"/>
      <c r="T634" s="165"/>
      <c r="AA634" s="166"/>
      <c r="AT634" s="161" t="s">
        <v>148</v>
      </c>
      <c r="AU634" s="161" t="s">
        <v>21</v>
      </c>
      <c r="AV634" s="161" t="s">
        <v>146</v>
      </c>
      <c r="AW634" s="161" t="s">
        <v>101</v>
      </c>
      <c r="AX634" s="161" t="s">
        <v>21</v>
      </c>
      <c r="AY634" s="161" t="s">
        <v>141</v>
      </c>
    </row>
    <row r="635" s="11" customFormat="true" ht="15.75" hidden="false" customHeight="true" outlineLevel="0" collapsed="false">
      <c r="B635" s="28"/>
      <c r="C635" s="167" t="s">
        <v>651</v>
      </c>
      <c r="D635" s="167" t="s">
        <v>191</v>
      </c>
      <c r="E635" s="168" t="s">
        <v>652</v>
      </c>
      <c r="F635" s="169" t="s">
        <v>653</v>
      </c>
      <c r="G635" s="169"/>
      <c r="H635" s="169"/>
      <c r="I635" s="169"/>
      <c r="J635" s="170" t="s">
        <v>156</v>
      </c>
      <c r="K635" s="171" t="n">
        <v>4.73</v>
      </c>
      <c r="L635" s="172"/>
      <c r="M635" s="172"/>
      <c r="N635" s="172" t="n">
        <f aca="false">ROUND($L$635*$K$635,2)</f>
        <v>0</v>
      </c>
      <c r="O635" s="172"/>
      <c r="P635" s="172"/>
      <c r="Q635" s="172"/>
      <c r="R635" s="29"/>
      <c r="T635" s="143"/>
      <c r="U635" s="36" t="s">
        <v>38</v>
      </c>
      <c r="V635" s="144" t="n">
        <v>0</v>
      </c>
      <c r="W635" s="144" t="n">
        <f aca="false">$V$635*$K$635</f>
        <v>0</v>
      </c>
      <c r="X635" s="144" t="n">
        <v>0</v>
      </c>
      <c r="Y635" s="144" t="n">
        <f aca="false">$X$635*$K$635</f>
        <v>0</v>
      </c>
      <c r="Z635" s="144" t="n">
        <v>0</v>
      </c>
      <c r="AA635" s="145" t="n">
        <f aca="false">$Z$635*$K$635</f>
        <v>0</v>
      </c>
      <c r="AR635" s="11" t="s">
        <v>194</v>
      </c>
      <c r="AT635" s="11" t="s">
        <v>191</v>
      </c>
      <c r="AU635" s="11" t="s">
        <v>21</v>
      </c>
      <c r="AY635" s="11" t="s">
        <v>141</v>
      </c>
      <c r="BE635" s="146" t="n">
        <f aca="false">IF($U$635="základní",$N$635,0)</f>
        <v>0</v>
      </c>
      <c r="BF635" s="146" t="n">
        <f aca="false">IF($U$635="snížená",$N$635,0)</f>
        <v>0</v>
      </c>
      <c r="BG635" s="146" t="n">
        <f aca="false">IF($U$635="zákl. přenesená",$N$635,0)</f>
        <v>0</v>
      </c>
      <c r="BH635" s="146" t="n">
        <f aca="false">IF($U$635="sníž. přenesená",$N$635,0)</f>
        <v>0</v>
      </c>
      <c r="BI635" s="146" t="n">
        <f aca="false">IF($U$635="nulová",$N$635,0)</f>
        <v>0</v>
      </c>
      <c r="BJ635" s="11" t="s">
        <v>21</v>
      </c>
      <c r="BK635" s="146" t="n">
        <f aca="false">ROUND($L$635*$K$635,2)</f>
        <v>0</v>
      </c>
      <c r="BL635" s="11" t="s">
        <v>146</v>
      </c>
    </row>
    <row r="636" s="11" customFormat="true" ht="15.75" hidden="false" customHeight="true" outlineLevel="0" collapsed="false">
      <c r="B636" s="153"/>
      <c r="E636" s="154"/>
      <c r="F636" s="155" t="s">
        <v>633</v>
      </c>
      <c r="G636" s="155"/>
      <c r="H636" s="155"/>
      <c r="I636" s="155"/>
      <c r="K636" s="156" t="n">
        <v>4.3</v>
      </c>
      <c r="R636" s="157"/>
      <c r="T636" s="158"/>
      <c r="AA636" s="159"/>
      <c r="AT636" s="154" t="s">
        <v>148</v>
      </c>
      <c r="AU636" s="154" t="s">
        <v>21</v>
      </c>
      <c r="AV636" s="154" t="s">
        <v>91</v>
      </c>
      <c r="AW636" s="154" t="s">
        <v>101</v>
      </c>
      <c r="AX636" s="154" t="s">
        <v>73</v>
      </c>
      <c r="AY636" s="154" t="s">
        <v>141</v>
      </c>
    </row>
    <row r="637" s="11" customFormat="true" ht="15.75" hidden="false" customHeight="true" outlineLevel="0" collapsed="false">
      <c r="B637" s="153"/>
      <c r="E637" s="154"/>
      <c r="F637" s="155" t="s">
        <v>654</v>
      </c>
      <c r="G637" s="155"/>
      <c r="H637" s="155"/>
      <c r="I637" s="155"/>
      <c r="K637" s="156" t="n">
        <v>0.43</v>
      </c>
      <c r="R637" s="157"/>
      <c r="T637" s="158"/>
      <c r="AA637" s="159"/>
      <c r="AT637" s="154" t="s">
        <v>148</v>
      </c>
      <c r="AU637" s="154" t="s">
        <v>21</v>
      </c>
      <c r="AV637" s="154" t="s">
        <v>91</v>
      </c>
      <c r="AW637" s="154" t="s">
        <v>101</v>
      </c>
      <c r="AX637" s="154" t="s">
        <v>73</v>
      </c>
      <c r="AY637" s="154" t="s">
        <v>141</v>
      </c>
    </row>
    <row r="638" s="11" customFormat="true" ht="15.75" hidden="false" customHeight="true" outlineLevel="0" collapsed="false">
      <c r="B638" s="160"/>
      <c r="E638" s="161"/>
      <c r="F638" s="162" t="s">
        <v>153</v>
      </c>
      <c r="G638" s="162"/>
      <c r="H638" s="162"/>
      <c r="I638" s="162"/>
      <c r="K638" s="163" t="n">
        <v>4.73</v>
      </c>
      <c r="R638" s="164"/>
      <c r="T638" s="165"/>
      <c r="AA638" s="166"/>
      <c r="AT638" s="161" t="s">
        <v>148</v>
      </c>
      <c r="AU638" s="161" t="s">
        <v>21</v>
      </c>
      <c r="AV638" s="161" t="s">
        <v>146</v>
      </c>
      <c r="AW638" s="161" t="s">
        <v>101</v>
      </c>
      <c r="AX638" s="161" t="s">
        <v>21</v>
      </c>
      <c r="AY638" s="161" t="s">
        <v>141</v>
      </c>
    </row>
    <row r="639" s="11" customFormat="true" ht="15.75" hidden="false" customHeight="true" outlineLevel="0" collapsed="false">
      <c r="B639" s="28"/>
      <c r="C639" s="167" t="s">
        <v>655</v>
      </c>
      <c r="D639" s="167" t="s">
        <v>191</v>
      </c>
      <c r="E639" s="168" t="s">
        <v>656</v>
      </c>
      <c r="F639" s="169" t="s">
        <v>657</v>
      </c>
      <c r="G639" s="169"/>
      <c r="H639" s="169"/>
      <c r="I639" s="169"/>
      <c r="J639" s="170" t="s">
        <v>156</v>
      </c>
      <c r="K639" s="171" t="n">
        <v>5.39</v>
      </c>
      <c r="L639" s="172"/>
      <c r="M639" s="172"/>
      <c r="N639" s="172" t="n">
        <f aca="false">ROUND($L$639*$K$639,2)</f>
        <v>0</v>
      </c>
      <c r="O639" s="172"/>
      <c r="P639" s="172"/>
      <c r="Q639" s="172"/>
      <c r="R639" s="29"/>
      <c r="T639" s="143"/>
      <c r="U639" s="36" t="s">
        <v>38</v>
      </c>
      <c r="V639" s="144" t="n">
        <v>0</v>
      </c>
      <c r="W639" s="144" t="n">
        <f aca="false">$V$639*$K$639</f>
        <v>0</v>
      </c>
      <c r="X639" s="144" t="n">
        <v>0</v>
      </c>
      <c r="Y639" s="144" t="n">
        <f aca="false">$X$639*$K$639</f>
        <v>0</v>
      </c>
      <c r="Z639" s="144" t="n">
        <v>0</v>
      </c>
      <c r="AA639" s="145" t="n">
        <f aca="false">$Z$639*$K$639</f>
        <v>0</v>
      </c>
      <c r="AR639" s="11" t="s">
        <v>194</v>
      </c>
      <c r="AT639" s="11" t="s">
        <v>191</v>
      </c>
      <c r="AU639" s="11" t="s">
        <v>21</v>
      </c>
      <c r="AY639" s="11" t="s">
        <v>141</v>
      </c>
      <c r="BE639" s="146" t="n">
        <f aca="false">IF($U$639="základní",$N$639,0)</f>
        <v>0</v>
      </c>
      <c r="BF639" s="146" t="n">
        <f aca="false">IF($U$639="snížená",$N$639,0)</f>
        <v>0</v>
      </c>
      <c r="BG639" s="146" t="n">
        <f aca="false">IF($U$639="zákl. přenesená",$N$639,0)</f>
        <v>0</v>
      </c>
      <c r="BH639" s="146" t="n">
        <f aca="false">IF($U$639="sníž. přenesená",$N$639,0)</f>
        <v>0</v>
      </c>
      <c r="BI639" s="146" t="n">
        <f aca="false">IF($U$639="nulová",$N$639,0)</f>
        <v>0</v>
      </c>
      <c r="BJ639" s="11" t="s">
        <v>21</v>
      </c>
      <c r="BK639" s="146" t="n">
        <f aca="false">ROUND($L$639*$K$639,2)</f>
        <v>0</v>
      </c>
      <c r="BL639" s="11" t="s">
        <v>146</v>
      </c>
    </row>
    <row r="640" s="11" customFormat="true" ht="15.75" hidden="false" customHeight="true" outlineLevel="0" collapsed="false">
      <c r="B640" s="153"/>
      <c r="E640" s="154"/>
      <c r="F640" s="155" t="s">
        <v>658</v>
      </c>
      <c r="G640" s="155"/>
      <c r="H640" s="155"/>
      <c r="I640" s="155"/>
      <c r="K640" s="156" t="n">
        <v>4.9</v>
      </c>
      <c r="R640" s="157"/>
      <c r="T640" s="158"/>
      <c r="AA640" s="159"/>
      <c r="AT640" s="154" t="s">
        <v>148</v>
      </c>
      <c r="AU640" s="154" t="s">
        <v>21</v>
      </c>
      <c r="AV640" s="154" t="s">
        <v>91</v>
      </c>
      <c r="AW640" s="154" t="s">
        <v>101</v>
      </c>
      <c r="AX640" s="154" t="s">
        <v>73</v>
      </c>
      <c r="AY640" s="154" t="s">
        <v>141</v>
      </c>
    </row>
    <row r="641" s="11" customFormat="true" ht="15.75" hidden="false" customHeight="true" outlineLevel="0" collapsed="false">
      <c r="B641" s="153"/>
      <c r="E641" s="154"/>
      <c r="F641" s="155" t="s">
        <v>659</v>
      </c>
      <c r="G641" s="155"/>
      <c r="H641" s="155"/>
      <c r="I641" s="155"/>
      <c r="K641" s="156" t="n">
        <v>0.49</v>
      </c>
      <c r="R641" s="157"/>
      <c r="T641" s="158"/>
      <c r="AA641" s="159"/>
      <c r="AT641" s="154" t="s">
        <v>148</v>
      </c>
      <c r="AU641" s="154" t="s">
        <v>21</v>
      </c>
      <c r="AV641" s="154" t="s">
        <v>91</v>
      </c>
      <c r="AW641" s="154" t="s">
        <v>101</v>
      </c>
      <c r="AX641" s="154" t="s">
        <v>73</v>
      </c>
      <c r="AY641" s="154" t="s">
        <v>141</v>
      </c>
    </row>
    <row r="642" s="11" customFormat="true" ht="15.75" hidden="false" customHeight="true" outlineLevel="0" collapsed="false">
      <c r="B642" s="160"/>
      <c r="E642" s="161"/>
      <c r="F642" s="162" t="s">
        <v>153</v>
      </c>
      <c r="G642" s="162"/>
      <c r="H642" s="162"/>
      <c r="I642" s="162"/>
      <c r="K642" s="163" t="n">
        <v>5.39</v>
      </c>
      <c r="R642" s="164"/>
      <c r="T642" s="165"/>
      <c r="AA642" s="166"/>
      <c r="AT642" s="161" t="s">
        <v>148</v>
      </c>
      <c r="AU642" s="161" t="s">
        <v>21</v>
      </c>
      <c r="AV642" s="161" t="s">
        <v>146</v>
      </c>
      <c r="AW642" s="161" t="s">
        <v>101</v>
      </c>
      <c r="AX642" s="161" t="s">
        <v>21</v>
      </c>
      <c r="AY642" s="161" t="s">
        <v>141</v>
      </c>
    </row>
    <row r="643" s="11" customFormat="true" ht="27" hidden="false" customHeight="true" outlineLevel="0" collapsed="false">
      <c r="B643" s="28"/>
      <c r="C643" s="167" t="s">
        <v>660</v>
      </c>
      <c r="D643" s="167" t="s">
        <v>191</v>
      </c>
      <c r="E643" s="168" t="s">
        <v>661</v>
      </c>
      <c r="F643" s="169" t="s">
        <v>662</v>
      </c>
      <c r="G643" s="169"/>
      <c r="H643" s="169"/>
      <c r="I643" s="169"/>
      <c r="J643" s="170" t="s">
        <v>156</v>
      </c>
      <c r="K643" s="171" t="n">
        <v>4.73</v>
      </c>
      <c r="L643" s="172"/>
      <c r="M643" s="172"/>
      <c r="N643" s="172" t="n">
        <f aca="false">ROUND($L$643*$K$643,2)</f>
        <v>0</v>
      </c>
      <c r="O643" s="172"/>
      <c r="P643" s="172"/>
      <c r="Q643" s="172"/>
      <c r="R643" s="29"/>
      <c r="T643" s="143"/>
      <c r="U643" s="36" t="s">
        <v>38</v>
      </c>
      <c r="V643" s="144" t="n">
        <v>0</v>
      </c>
      <c r="W643" s="144" t="n">
        <f aca="false">$V$643*$K$643</f>
        <v>0</v>
      </c>
      <c r="X643" s="144" t="n">
        <v>0</v>
      </c>
      <c r="Y643" s="144" t="n">
        <f aca="false">$X$643*$K$643</f>
        <v>0</v>
      </c>
      <c r="Z643" s="144" t="n">
        <v>0</v>
      </c>
      <c r="AA643" s="145" t="n">
        <f aca="false">$Z$643*$K$643</f>
        <v>0</v>
      </c>
      <c r="AR643" s="11" t="s">
        <v>194</v>
      </c>
      <c r="AT643" s="11" t="s">
        <v>191</v>
      </c>
      <c r="AU643" s="11" t="s">
        <v>21</v>
      </c>
      <c r="AY643" s="11" t="s">
        <v>141</v>
      </c>
      <c r="BE643" s="146" t="n">
        <f aca="false">IF($U$643="základní",$N$643,0)</f>
        <v>0</v>
      </c>
      <c r="BF643" s="146" t="n">
        <f aca="false">IF($U$643="snížená",$N$643,0)</f>
        <v>0</v>
      </c>
      <c r="BG643" s="146" t="n">
        <f aca="false">IF($U$643="zákl. přenesená",$N$643,0)</f>
        <v>0</v>
      </c>
      <c r="BH643" s="146" t="n">
        <f aca="false">IF($U$643="sníž. přenesená",$N$643,0)</f>
        <v>0</v>
      </c>
      <c r="BI643" s="146" t="n">
        <f aca="false">IF($U$643="nulová",$N$643,0)</f>
        <v>0</v>
      </c>
      <c r="BJ643" s="11" t="s">
        <v>21</v>
      </c>
      <c r="BK643" s="146" t="n">
        <f aca="false">ROUND($L$643*$K$643,2)</f>
        <v>0</v>
      </c>
      <c r="BL643" s="11" t="s">
        <v>146</v>
      </c>
    </row>
    <row r="644" s="11" customFormat="true" ht="15.75" hidden="false" customHeight="true" outlineLevel="0" collapsed="false">
      <c r="B644" s="153"/>
      <c r="E644" s="154"/>
      <c r="F644" s="155" t="s">
        <v>634</v>
      </c>
      <c r="G644" s="155"/>
      <c r="H644" s="155"/>
      <c r="I644" s="155"/>
      <c r="K644" s="156" t="n">
        <v>4.3</v>
      </c>
      <c r="R644" s="157"/>
      <c r="T644" s="158"/>
      <c r="AA644" s="159"/>
      <c r="AT644" s="154" t="s">
        <v>148</v>
      </c>
      <c r="AU644" s="154" t="s">
        <v>21</v>
      </c>
      <c r="AV644" s="154" t="s">
        <v>91</v>
      </c>
      <c r="AW644" s="154" t="s">
        <v>101</v>
      </c>
      <c r="AX644" s="154" t="s">
        <v>73</v>
      </c>
      <c r="AY644" s="154" t="s">
        <v>141</v>
      </c>
    </row>
    <row r="645" s="11" customFormat="true" ht="15.75" hidden="false" customHeight="true" outlineLevel="0" collapsed="false">
      <c r="B645" s="153"/>
      <c r="E645" s="154"/>
      <c r="F645" s="155" t="s">
        <v>654</v>
      </c>
      <c r="G645" s="155"/>
      <c r="H645" s="155"/>
      <c r="I645" s="155"/>
      <c r="K645" s="156" t="n">
        <v>0.43</v>
      </c>
      <c r="R645" s="157"/>
      <c r="T645" s="158"/>
      <c r="AA645" s="159"/>
      <c r="AT645" s="154" t="s">
        <v>148</v>
      </c>
      <c r="AU645" s="154" t="s">
        <v>21</v>
      </c>
      <c r="AV645" s="154" t="s">
        <v>91</v>
      </c>
      <c r="AW645" s="154" t="s">
        <v>101</v>
      </c>
      <c r="AX645" s="154" t="s">
        <v>73</v>
      </c>
      <c r="AY645" s="154" t="s">
        <v>141</v>
      </c>
    </row>
    <row r="646" s="11" customFormat="true" ht="15.75" hidden="false" customHeight="true" outlineLevel="0" collapsed="false">
      <c r="B646" s="160"/>
      <c r="E646" s="161"/>
      <c r="F646" s="162" t="s">
        <v>153</v>
      </c>
      <c r="G646" s="162"/>
      <c r="H646" s="162"/>
      <c r="I646" s="162"/>
      <c r="K646" s="163" t="n">
        <v>4.73</v>
      </c>
      <c r="R646" s="164"/>
      <c r="T646" s="165"/>
      <c r="AA646" s="166"/>
      <c r="AT646" s="161" t="s">
        <v>148</v>
      </c>
      <c r="AU646" s="161" t="s">
        <v>21</v>
      </c>
      <c r="AV646" s="161" t="s">
        <v>146</v>
      </c>
      <c r="AW646" s="161" t="s">
        <v>101</v>
      </c>
      <c r="AX646" s="161" t="s">
        <v>21</v>
      </c>
      <c r="AY646" s="161" t="s">
        <v>141</v>
      </c>
    </row>
    <row r="647" s="11" customFormat="true" ht="15.75" hidden="false" customHeight="true" outlineLevel="0" collapsed="false">
      <c r="B647" s="28"/>
      <c r="C647" s="167" t="s">
        <v>663</v>
      </c>
      <c r="D647" s="167" t="s">
        <v>191</v>
      </c>
      <c r="E647" s="168" t="s">
        <v>664</v>
      </c>
      <c r="F647" s="169" t="s">
        <v>665</v>
      </c>
      <c r="G647" s="169"/>
      <c r="H647" s="169"/>
      <c r="I647" s="169"/>
      <c r="J647" s="170" t="s">
        <v>156</v>
      </c>
      <c r="K647" s="171" t="n">
        <v>5.83</v>
      </c>
      <c r="L647" s="172"/>
      <c r="M647" s="172"/>
      <c r="N647" s="172" t="n">
        <f aca="false">ROUND($L$647*$K$647,2)</f>
        <v>0</v>
      </c>
      <c r="O647" s="172"/>
      <c r="P647" s="172"/>
      <c r="Q647" s="172"/>
      <c r="R647" s="29"/>
      <c r="T647" s="143"/>
      <c r="U647" s="36" t="s">
        <v>38</v>
      </c>
      <c r="V647" s="144" t="n">
        <v>0</v>
      </c>
      <c r="W647" s="144" t="n">
        <f aca="false">$V$647*$K$647</f>
        <v>0</v>
      </c>
      <c r="X647" s="144" t="n">
        <v>0</v>
      </c>
      <c r="Y647" s="144" t="n">
        <f aca="false">$X$647*$K$647</f>
        <v>0</v>
      </c>
      <c r="Z647" s="144" t="n">
        <v>0</v>
      </c>
      <c r="AA647" s="145" t="n">
        <f aca="false">$Z$647*$K$647</f>
        <v>0</v>
      </c>
      <c r="AR647" s="11" t="s">
        <v>194</v>
      </c>
      <c r="AT647" s="11" t="s">
        <v>191</v>
      </c>
      <c r="AU647" s="11" t="s">
        <v>21</v>
      </c>
      <c r="AY647" s="11" t="s">
        <v>141</v>
      </c>
      <c r="BE647" s="146" t="n">
        <f aca="false">IF($U$647="základní",$N$647,0)</f>
        <v>0</v>
      </c>
      <c r="BF647" s="146" t="n">
        <f aca="false">IF($U$647="snížená",$N$647,0)</f>
        <v>0</v>
      </c>
      <c r="BG647" s="146" t="n">
        <f aca="false">IF($U$647="zákl. přenesená",$N$647,0)</f>
        <v>0</v>
      </c>
      <c r="BH647" s="146" t="n">
        <f aca="false">IF($U$647="sníž. přenesená",$N$647,0)</f>
        <v>0</v>
      </c>
      <c r="BI647" s="146" t="n">
        <f aca="false">IF($U$647="nulová",$N$647,0)</f>
        <v>0</v>
      </c>
      <c r="BJ647" s="11" t="s">
        <v>21</v>
      </c>
      <c r="BK647" s="146" t="n">
        <f aca="false">ROUND($L$647*$K$647,2)</f>
        <v>0</v>
      </c>
      <c r="BL647" s="11" t="s">
        <v>146</v>
      </c>
    </row>
    <row r="648" s="11" customFormat="true" ht="15.75" hidden="false" customHeight="true" outlineLevel="0" collapsed="false">
      <c r="B648" s="153"/>
      <c r="E648" s="154"/>
      <c r="F648" s="155" t="s">
        <v>666</v>
      </c>
      <c r="G648" s="155"/>
      <c r="H648" s="155"/>
      <c r="I648" s="155"/>
      <c r="K648" s="156" t="n">
        <v>5.3</v>
      </c>
      <c r="R648" s="157"/>
      <c r="T648" s="158"/>
      <c r="AA648" s="159"/>
      <c r="AT648" s="154" t="s">
        <v>148</v>
      </c>
      <c r="AU648" s="154" t="s">
        <v>21</v>
      </c>
      <c r="AV648" s="154" t="s">
        <v>91</v>
      </c>
      <c r="AW648" s="154" t="s">
        <v>101</v>
      </c>
      <c r="AX648" s="154" t="s">
        <v>73</v>
      </c>
      <c r="AY648" s="154" t="s">
        <v>141</v>
      </c>
    </row>
    <row r="649" s="11" customFormat="true" ht="15.75" hidden="false" customHeight="true" outlineLevel="0" collapsed="false">
      <c r="B649" s="153"/>
      <c r="E649" s="154"/>
      <c r="F649" s="155" t="s">
        <v>650</v>
      </c>
      <c r="G649" s="155"/>
      <c r="H649" s="155"/>
      <c r="I649" s="155"/>
      <c r="K649" s="156" t="n">
        <v>0.53</v>
      </c>
      <c r="R649" s="157"/>
      <c r="T649" s="158"/>
      <c r="AA649" s="159"/>
      <c r="AT649" s="154" t="s">
        <v>148</v>
      </c>
      <c r="AU649" s="154" t="s">
        <v>21</v>
      </c>
      <c r="AV649" s="154" t="s">
        <v>91</v>
      </c>
      <c r="AW649" s="154" t="s">
        <v>101</v>
      </c>
      <c r="AX649" s="154" t="s">
        <v>73</v>
      </c>
      <c r="AY649" s="154" t="s">
        <v>141</v>
      </c>
    </row>
    <row r="650" s="11" customFormat="true" ht="15.75" hidden="false" customHeight="true" outlineLevel="0" collapsed="false">
      <c r="B650" s="160"/>
      <c r="E650" s="161"/>
      <c r="F650" s="162" t="s">
        <v>153</v>
      </c>
      <c r="G650" s="162"/>
      <c r="H650" s="162"/>
      <c r="I650" s="162"/>
      <c r="K650" s="163" t="n">
        <v>5.83</v>
      </c>
      <c r="R650" s="164"/>
      <c r="T650" s="165"/>
      <c r="AA650" s="166"/>
      <c r="AT650" s="161" t="s">
        <v>148</v>
      </c>
      <c r="AU650" s="161" t="s">
        <v>21</v>
      </c>
      <c r="AV650" s="161" t="s">
        <v>146</v>
      </c>
      <c r="AW650" s="161" t="s">
        <v>101</v>
      </c>
      <c r="AX650" s="161" t="s">
        <v>21</v>
      </c>
      <c r="AY650" s="161" t="s">
        <v>141</v>
      </c>
    </row>
    <row r="651" s="11" customFormat="true" ht="15.75" hidden="false" customHeight="true" outlineLevel="0" collapsed="false">
      <c r="B651" s="28"/>
      <c r="C651" s="167" t="s">
        <v>667</v>
      </c>
      <c r="D651" s="167" t="s">
        <v>191</v>
      </c>
      <c r="E651" s="168" t="s">
        <v>668</v>
      </c>
      <c r="F651" s="169" t="s">
        <v>669</v>
      </c>
      <c r="G651" s="169"/>
      <c r="H651" s="169"/>
      <c r="I651" s="169"/>
      <c r="J651" s="170" t="s">
        <v>156</v>
      </c>
      <c r="K651" s="171" t="n">
        <v>4.73</v>
      </c>
      <c r="L651" s="172"/>
      <c r="M651" s="172"/>
      <c r="N651" s="172" t="n">
        <f aca="false">ROUND($L$651*$K$651,2)</f>
        <v>0</v>
      </c>
      <c r="O651" s="172"/>
      <c r="P651" s="172"/>
      <c r="Q651" s="172"/>
      <c r="R651" s="29"/>
      <c r="T651" s="143"/>
      <c r="U651" s="36" t="s">
        <v>38</v>
      </c>
      <c r="V651" s="144" t="n">
        <v>0</v>
      </c>
      <c r="W651" s="144" t="n">
        <f aca="false">$V$651*$K$651</f>
        <v>0</v>
      </c>
      <c r="X651" s="144" t="n">
        <v>0</v>
      </c>
      <c r="Y651" s="144" t="n">
        <f aca="false">$X$651*$K$651</f>
        <v>0</v>
      </c>
      <c r="Z651" s="144" t="n">
        <v>0</v>
      </c>
      <c r="AA651" s="145" t="n">
        <f aca="false">$Z$651*$K$651</f>
        <v>0</v>
      </c>
      <c r="AR651" s="11" t="s">
        <v>194</v>
      </c>
      <c r="AT651" s="11" t="s">
        <v>191</v>
      </c>
      <c r="AU651" s="11" t="s">
        <v>21</v>
      </c>
      <c r="AY651" s="11" t="s">
        <v>141</v>
      </c>
      <c r="BE651" s="146" t="n">
        <f aca="false">IF($U$651="základní",$N$651,0)</f>
        <v>0</v>
      </c>
      <c r="BF651" s="146" t="n">
        <f aca="false">IF($U$651="snížená",$N$651,0)</f>
        <v>0</v>
      </c>
      <c r="BG651" s="146" t="n">
        <f aca="false">IF($U$651="zákl. přenesená",$N$651,0)</f>
        <v>0</v>
      </c>
      <c r="BH651" s="146" t="n">
        <f aca="false">IF($U$651="sníž. přenesená",$N$651,0)</f>
        <v>0</v>
      </c>
      <c r="BI651" s="146" t="n">
        <f aca="false">IF($U$651="nulová",$N$651,0)</f>
        <v>0</v>
      </c>
      <c r="BJ651" s="11" t="s">
        <v>21</v>
      </c>
      <c r="BK651" s="146" t="n">
        <f aca="false">ROUND($L$651*$K$651,2)</f>
        <v>0</v>
      </c>
      <c r="BL651" s="11" t="s">
        <v>146</v>
      </c>
    </row>
    <row r="652" s="11" customFormat="true" ht="15.75" hidden="false" customHeight="true" outlineLevel="0" collapsed="false">
      <c r="B652" s="153"/>
      <c r="E652" s="154"/>
      <c r="F652" s="155" t="s">
        <v>635</v>
      </c>
      <c r="G652" s="155"/>
      <c r="H652" s="155"/>
      <c r="I652" s="155"/>
      <c r="K652" s="156" t="n">
        <v>4.3</v>
      </c>
      <c r="R652" s="157"/>
      <c r="T652" s="158"/>
      <c r="AA652" s="159"/>
      <c r="AT652" s="154" t="s">
        <v>148</v>
      </c>
      <c r="AU652" s="154" t="s">
        <v>21</v>
      </c>
      <c r="AV652" s="154" t="s">
        <v>91</v>
      </c>
      <c r="AW652" s="154" t="s">
        <v>101</v>
      </c>
      <c r="AX652" s="154" t="s">
        <v>73</v>
      </c>
      <c r="AY652" s="154" t="s">
        <v>141</v>
      </c>
    </row>
    <row r="653" s="11" customFormat="true" ht="15.75" hidden="false" customHeight="true" outlineLevel="0" collapsed="false">
      <c r="B653" s="153"/>
      <c r="E653" s="154"/>
      <c r="F653" s="155" t="s">
        <v>654</v>
      </c>
      <c r="G653" s="155"/>
      <c r="H653" s="155"/>
      <c r="I653" s="155"/>
      <c r="K653" s="156" t="n">
        <v>0.43</v>
      </c>
      <c r="R653" s="157"/>
      <c r="T653" s="158"/>
      <c r="AA653" s="159"/>
      <c r="AT653" s="154" t="s">
        <v>148</v>
      </c>
      <c r="AU653" s="154" t="s">
        <v>21</v>
      </c>
      <c r="AV653" s="154" t="s">
        <v>91</v>
      </c>
      <c r="AW653" s="154" t="s">
        <v>101</v>
      </c>
      <c r="AX653" s="154" t="s">
        <v>73</v>
      </c>
      <c r="AY653" s="154" t="s">
        <v>141</v>
      </c>
    </row>
    <row r="654" s="11" customFormat="true" ht="15.75" hidden="false" customHeight="true" outlineLevel="0" collapsed="false">
      <c r="B654" s="160"/>
      <c r="E654" s="161"/>
      <c r="F654" s="162" t="s">
        <v>153</v>
      </c>
      <c r="G654" s="162"/>
      <c r="H654" s="162"/>
      <c r="I654" s="162"/>
      <c r="K654" s="163" t="n">
        <v>4.73</v>
      </c>
      <c r="R654" s="164"/>
      <c r="T654" s="165"/>
      <c r="AA654" s="166"/>
      <c r="AT654" s="161" t="s">
        <v>148</v>
      </c>
      <c r="AU654" s="161" t="s">
        <v>21</v>
      </c>
      <c r="AV654" s="161" t="s">
        <v>146</v>
      </c>
      <c r="AW654" s="161" t="s">
        <v>101</v>
      </c>
      <c r="AX654" s="161" t="s">
        <v>21</v>
      </c>
      <c r="AY654" s="161" t="s">
        <v>141</v>
      </c>
    </row>
    <row r="655" s="11" customFormat="true" ht="27" hidden="false" customHeight="true" outlineLevel="0" collapsed="false">
      <c r="B655" s="28"/>
      <c r="C655" s="137" t="s">
        <v>670</v>
      </c>
      <c r="D655" s="137" t="s">
        <v>142</v>
      </c>
      <c r="E655" s="138" t="s">
        <v>671</v>
      </c>
      <c r="F655" s="139" t="s">
        <v>672</v>
      </c>
      <c r="G655" s="139"/>
      <c r="H655" s="139"/>
      <c r="I655" s="139"/>
      <c r="J655" s="140" t="s">
        <v>461</v>
      </c>
      <c r="K655" s="141" t="n">
        <v>3.337</v>
      </c>
      <c r="L655" s="142"/>
      <c r="M655" s="142"/>
      <c r="N655" s="142" t="n">
        <f aca="false">ROUND($L$655*$K$655,2)</f>
        <v>0</v>
      </c>
      <c r="O655" s="142"/>
      <c r="P655" s="142"/>
      <c r="Q655" s="142"/>
      <c r="R655" s="29"/>
      <c r="T655" s="143"/>
      <c r="U655" s="36" t="s">
        <v>38</v>
      </c>
      <c r="V655" s="144" t="n">
        <v>0</v>
      </c>
      <c r="W655" s="144" t="n">
        <f aca="false">$V$655*$K$655</f>
        <v>0</v>
      </c>
      <c r="X655" s="144" t="n">
        <v>0</v>
      </c>
      <c r="Y655" s="144" t="n">
        <f aca="false">$X$655*$K$655</f>
        <v>0</v>
      </c>
      <c r="Z655" s="144" t="n">
        <v>0</v>
      </c>
      <c r="AA655" s="145" t="n">
        <f aca="false">$Z$655*$K$655</f>
        <v>0</v>
      </c>
      <c r="AR655" s="11" t="s">
        <v>146</v>
      </c>
      <c r="AT655" s="11" t="s">
        <v>142</v>
      </c>
      <c r="AU655" s="11" t="s">
        <v>21</v>
      </c>
      <c r="AY655" s="11" t="s">
        <v>141</v>
      </c>
      <c r="BE655" s="146" t="n">
        <f aca="false">IF($U$655="základní",$N$655,0)</f>
        <v>0</v>
      </c>
      <c r="BF655" s="146" t="n">
        <f aca="false">IF($U$655="snížená",$N$655,0)</f>
        <v>0</v>
      </c>
      <c r="BG655" s="146" t="n">
        <f aca="false">IF($U$655="zákl. přenesená",$N$655,0)</f>
        <v>0</v>
      </c>
      <c r="BH655" s="146" t="n">
        <f aca="false">IF($U$655="sníž. přenesená",$N$655,0)</f>
        <v>0</v>
      </c>
      <c r="BI655" s="146" t="n">
        <f aca="false">IF($U$655="nulová",$N$655,0)</f>
        <v>0</v>
      </c>
      <c r="BJ655" s="11" t="s">
        <v>21</v>
      </c>
      <c r="BK655" s="146" t="n">
        <f aca="false">ROUND($L$655*$K$655,2)</f>
        <v>0</v>
      </c>
      <c r="BL655" s="11" t="s">
        <v>146</v>
      </c>
    </row>
    <row r="656" s="127" customFormat="true" ht="37.5" hidden="false" customHeight="true" outlineLevel="0" collapsed="false">
      <c r="B656" s="128"/>
      <c r="D656" s="129" t="s">
        <v>119</v>
      </c>
      <c r="N656" s="130" t="n">
        <f aca="false">$BK$656</f>
        <v>0</v>
      </c>
      <c r="O656" s="130"/>
      <c r="P656" s="130"/>
      <c r="Q656" s="130"/>
      <c r="R656" s="131"/>
      <c r="T656" s="132"/>
      <c r="W656" s="133" t="n">
        <f aca="false">SUM($W$657:$W$692)</f>
        <v>83.267864</v>
      </c>
      <c r="Y656" s="133" t="n">
        <f aca="false">SUM($Y$657:$Y$692)</f>
        <v>0.063868</v>
      </c>
      <c r="AA656" s="134" t="n">
        <f aca="false">SUM($AA$657:$AA$692)</f>
        <v>0</v>
      </c>
      <c r="AR656" s="135" t="s">
        <v>21</v>
      </c>
      <c r="AT656" s="135" t="s">
        <v>72</v>
      </c>
      <c r="AU656" s="135" t="s">
        <v>73</v>
      </c>
      <c r="AY656" s="135" t="s">
        <v>141</v>
      </c>
      <c r="BK656" s="136" t="n">
        <f aca="false">SUM($BK$657:$BK$692)</f>
        <v>0</v>
      </c>
    </row>
    <row r="657" s="11" customFormat="true" ht="27" hidden="false" customHeight="true" outlineLevel="0" collapsed="false">
      <c r="B657" s="28"/>
      <c r="C657" s="137" t="s">
        <v>673</v>
      </c>
      <c r="D657" s="137" t="s">
        <v>142</v>
      </c>
      <c r="E657" s="138" t="s">
        <v>674</v>
      </c>
      <c r="F657" s="139" t="s">
        <v>675</v>
      </c>
      <c r="G657" s="139"/>
      <c r="H657" s="139"/>
      <c r="I657" s="139"/>
      <c r="J657" s="140" t="s">
        <v>156</v>
      </c>
      <c r="K657" s="141" t="n">
        <v>24.2</v>
      </c>
      <c r="L657" s="142"/>
      <c r="M657" s="142"/>
      <c r="N657" s="142" t="n">
        <f aca="false">ROUND($L$657*$K$657,2)</f>
        <v>0</v>
      </c>
      <c r="O657" s="142"/>
      <c r="P657" s="142"/>
      <c r="Q657" s="142"/>
      <c r="R657" s="29"/>
      <c r="T657" s="143"/>
      <c r="U657" s="36" t="s">
        <v>38</v>
      </c>
      <c r="V657" s="144" t="n">
        <v>0.072</v>
      </c>
      <c r="W657" s="144" t="n">
        <f aca="false">$V$657*$K$657</f>
        <v>1.7424</v>
      </c>
      <c r="X657" s="144" t="n">
        <v>0</v>
      </c>
      <c r="Y657" s="144" t="n">
        <f aca="false">$X$657*$K$657</f>
        <v>0</v>
      </c>
      <c r="Z657" s="144" t="n">
        <v>0</v>
      </c>
      <c r="AA657" s="145" t="n">
        <f aca="false">$Z$657*$K$657</f>
        <v>0</v>
      </c>
      <c r="AR657" s="11" t="s">
        <v>146</v>
      </c>
      <c r="AT657" s="11" t="s">
        <v>142</v>
      </c>
      <c r="AU657" s="11" t="s">
        <v>21</v>
      </c>
      <c r="AY657" s="11" t="s">
        <v>141</v>
      </c>
      <c r="BE657" s="146" t="n">
        <f aca="false">IF($U$657="základní",$N$657,0)</f>
        <v>0</v>
      </c>
      <c r="BF657" s="146" t="n">
        <f aca="false">IF($U$657="snížená",$N$657,0)</f>
        <v>0</v>
      </c>
      <c r="BG657" s="146" t="n">
        <f aca="false">IF($U$657="zákl. přenesená",$N$657,0)</f>
        <v>0</v>
      </c>
      <c r="BH657" s="146" t="n">
        <f aca="false">IF($U$657="sníž. přenesená",$N$657,0)</f>
        <v>0</v>
      </c>
      <c r="BI657" s="146" t="n">
        <f aca="false">IF($U$657="nulová",$N$657,0)</f>
        <v>0</v>
      </c>
      <c r="BJ657" s="11" t="s">
        <v>21</v>
      </c>
      <c r="BK657" s="146" t="n">
        <f aca="false">ROUND($L$657*$K$657,2)</f>
        <v>0</v>
      </c>
      <c r="BL657" s="11" t="s">
        <v>146</v>
      </c>
    </row>
    <row r="658" s="11" customFormat="true" ht="15.75" hidden="false" customHeight="true" outlineLevel="0" collapsed="false">
      <c r="B658" s="147"/>
      <c r="E658" s="148"/>
      <c r="F658" s="149" t="s">
        <v>676</v>
      </c>
      <c r="G658" s="149"/>
      <c r="H658" s="149"/>
      <c r="I658" s="149"/>
      <c r="K658" s="148"/>
      <c r="R658" s="150"/>
      <c r="T658" s="151"/>
      <c r="AA658" s="152"/>
      <c r="AT658" s="148" t="s">
        <v>148</v>
      </c>
      <c r="AU658" s="148" t="s">
        <v>21</v>
      </c>
      <c r="AV658" s="148" t="s">
        <v>21</v>
      </c>
      <c r="AW658" s="148" t="s">
        <v>101</v>
      </c>
      <c r="AX658" s="148" t="s">
        <v>73</v>
      </c>
      <c r="AY658" s="148" t="s">
        <v>141</v>
      </c>
    </row>
    <row r="659" s="11" customFormat="true" ht="15.75" hidden="false" customHeight="true" outlineLevel="0" collapsed="false">
      <c r="B659" s="153"/>
      <c r="E659" s="154"/>
      <c r="F659" s="155" t="s">
        <v>677</v>
      </c>
      <c r="G659" s="155"/>
      <c r="H659" s="155"/>
      <c r="I659" s="155"/>
      <c r="K659" s="156" t="n">
        <v>15.925</v>
      </c>
      <c r="R659" s="157"/>
      <c r="T659" s="158"/>
      <c r="AA659" s="159"/>
      <c r="AT659" s="154" t="s">
        <v>148</v>
      </c>
      <c r="AU659" s="154" t="s">
        <v>21</v>
      </c>
      <c r="AV659" s="154" t="s">
        <v>91</v>
      </c>
      <c r="AW659" s="154" t="s">
        <v>101</v>
      </c>
      <c r="AX659" s="154" t="s">
        <v>73</v>
      </c>
      <c r="AY659" s="154" t="s">
        <v>141</v>
      </c>
    </row>
    <row r="660" s="11" customFormat="true" ht="15.75" hidden="false" customHeight="true" outlineLevel="0" collapsed="false">
      <c r="B660" s="153"/>
      <c r="E660" s="154"/>
      <c r="F660" s="155" t="s">
        <v>678</v>
      </c>
      <c r="G660" s="155"/>
      <c r="H660" s="155"/>
      <c r="I660" s="155"/>
      <c r="K660" s="156" t="n">
        <v>5.875</v>
      </c>
      <c r="R660" s="157"/>
      <c r="T660" s="158"/>
      <c r="AA660" s="159"/>
      <c r="AT660" s="154" t="s">
        <v>148</v>
      </c>
      <c r="AU660" s="154" t="s">
        <v>21</v>
      </c>
      <c r="AV660" s="154" t="s">
        <v>91</v>
      </c>
      <c r="AW660" s="154" t="s">
        <v>101</v>
      </c>
      <c r="AX660" s="154" t="s">
        <v>73</v>
      </c>
      <c r="AY660" s="154" t="s">
        <v>141</v>
      </c>
    </row>
    <row r="661" s="11" customFormat="true" ht="15.75" hidden="false" customHeight="true" outlineLevel="0" collapsed="false">
      <c r="B661" s="153"/>
      <c r="E661" s="154"/>
      <c r="F661" s="155" t="s">
        <v>679</v>
      </c>
      <c r="G661" s="155"/>
      <c r="H661" s="155"/>
      <c r="I661" s="155"/>
      <c r="K661" s="156" t="n">
        <v>1.225</v>
      </c>
      <c r="R661" s="157"/>
      <c r="T661" s="158"/>
      <c r="AA661" s="159"/>
      <c r="AT661" s="154" t="s">
        <v>148</v>
      </c>
      <c r="AU661" s="154" t="s">
        <v>21</v>
      </c>
      <c r="AV661" s="154" t="s">
        <v>91</v>
      </c>
      <c r="AW661" s="154" t="s">
        <v>101</v>
      </c>
      <c r="AX661" s="154" t="s">
        <v>73</v>
      </c>
      <c r="AY661" s="154" t="s">
        <v>141</v>
      </c>
    </row>
    <row r="662" s="11" customFormat="true" ht="15.75" hidden="false" customHeight="true" outlineLevel="0" collapsed="false">
      <c r="B662" s="153"/>
      <c r="E662" s="154"/>
      <c r="F662" s="155" t="s">
        <v>680</v>
      </c>
      <c r="G662" s="155"/>
      <c r="H662" s="155"/>
      <c r="I662" s="155"/>
      <c r="K662" s="156" t="n">
        <v>1.175</v>
      </c>
      <c r="R662" s="157"/>
      <c r="T662" s="158"/>
      <c r="AA662" s="159"/>
      <c r="AT662" s="154" t="s">
        <v>148</v>
      </c>
      <c r="AU662" s="154" t="s">
        <v>21</v>
      </c>
      <c r="AV662" s="154" t="s">
        <v>91</v>
      </c>
      <c r="AW662" s="154" t="s">
        <v>101</v>
      </c>
      <c r="AX662" s="154" t="s">
        <v>73</v>
      </c>
      <c r="AY662" s="154" t="s">
        <v>141</v>
      </c>
    </row>
    <row r="663" s="11" customFormat="true" ht="15.75" hidden="false" customHeight="true" outlineLevel="0" collapsed="false">
      <c r="B663" s="160"/>
      <c r="E663" s="161"/>
      <c r="F663" s="162" t="s">
        <v>153</v>
      </c>
      <c r="G663" s="162"/>
      <c r="H663" s="162"/>
      <c r="I663" s="162"/>
      <c r="K663" s="163" t="n">
        <v>24.2</v>
      </c>
      <c r="R663" s="164"/>
      <c r="T663" s="165"/>
      <c r="AA663" s="166"/>
      <c r="AT663" s="161" t="s">
        <v>148</v>
      </c>
      <c r="AU663" s="161" t="s">
        <v>21</v>
      </c>
      <c r="AV663" s="161" t="s">
        <v>146</v>
      </c>
      <c r="AW663" s="161" t="s">
        <v>101</v>
      </c>
      <c r="AX663" s="161" t="s">
        <v>21</v>
      </c>
      <c r="AY663" s="161" t="s">
        <v>141</v>
      </c>
    </row>
    <row r="664" s="11" customFormat="true" ht="39" hidden="false" customHeight="true" outlineLevel="0" collapsed="false">
      <c r="B664" s="28"/>
      <c r="C664" s="137" t="s">
        <v>681</v>
      </c>
      <c r="D664" s="137" t="s">
        <v>142</v>
      </c>
      <c r="E664" s="138" t="s">
        <v>682</v>
      </c>
      <c r="F664" s="139" t="s">
        <v>683</v>
      </c>
      <c r="G664" s="139"/>
      <c r="H664" s="139"/>
      <c r="I664" s="139"/>
      <c r="J664" s="140" t="s">
        <v>156</v>
      </c>
      <c r="K664" s="141" t="n">
        <v>24.2</v>
      </c>
      <c r="L664" s="142"/>
      <c r="M664" s="142"/>
      <c r="N664" s="142" t="n">
        <f aca="false">ROUND($L$664*$K$664,2)</f>
        <v>0</v>
      </c>
      <c r="O664" s="142"/>
      <c r="P664" s="142"/>
      <c r="Q664" s="142"/>
      <c r="R664" s="29"/>
      <c r="T664" s="143"/>
      <c r="U664" s="36" t="s">
        <v>38</v>
      </c>
      <c r="V664" s="144" t="n">
        <v>0.403</v>
      </c>
      <c r="W664" s="144" t="n">
        <f aca="false">$V$664*$K$664</f>
        <v>9.7526</v>
      </c>
      <c r="X664" s="144" t="n">
        <v>0.00023</v>
      </c>
      <c r="Y664" s="144" t="n">
        <f aca="false">$X$664*$K$664</f>
        <v>0.005566</v>
      </c>
      <c r="Z664" s="144" t="n">
        <v>0</v>
      </c>
      <c r="AA664" s="145" t="n">
        <f aca="false">$Z$664*$K$664</f>
        <v>0</v>
      </c>
      <c r="AR664" s="11" t="s">
        <v>146</v>
      </c>
      <c r="AT664" s="11" t="s">
        <v>142</v>
      </c>
      <c r="AU664" s="11" t="s">
        <v>21</v>
      </c>
      <c r="AY664" s="11" t="s">
        <v>141</v>
      </c>
      <c r="BE664" s="146" t="n">
        <f aca="false">IF($U$664="základní",$N$664,0)</f>
        <v>0</v>
      </c>
      <c r="BF664" s="146" t="n">
        <f aca="false">IF($U$664="snížená",$N$664,0)</f>
        <v>0</v>
      </c>
      <c r="BG664" s="146" t="n">
        <f aca="false">IF($U$664="zákl. přenesená",$N$664,0)</f>
        <v>0</v>
      </c>
      <c r="BH664" s="146" t="n">
        <f aca="false">IF($U$664="sníž. přenesená",$N$664,0)</f>
        <v>0</v>
      </c>
      <c r="BI664" s="146" t="n">
        <f aca="false">IF($U$664="nulová",$N$664,0)</f>
        <v>0</v>
      </c>
      <c r="BJ664" s="11" t="s">
        <v>21</v>
      </c>
      <c r="BK664" s="146" t="n">
        <f aca="false">ROUND($L$664*$K$664,2)</f>
        <v>0</v>
      </c>
      <c r="BL664" s="11" t="s">
        <v>146</v>
      </c>
    </row>
    <row r="665" s="11" customFormat="true" ht="15.75" hidden="false" customHeight="true" outlineLevel="0" collapsed="false">
      <c r="B665" s="153"/>
      <c r="E665" s="154"/>
      <c r="F665" s="155" t="s">
        <v>684</v>
      </c>
      <c r="G665" s="155"/>
      <c r="H665" s="155"/>
      <c r="I665" s="155"/>
      <c r="K665" s="156" t="n">
        <v>24.2</v>
      </c>
      <c r="R665" s="157"/>
      <c r="T665" s="158"/>
      <c r="AA665" s="159"/>
      <c r="AT665" s="154" t="s">
        <v>148</v>
      </c>
      <c r="AU665" s="154" t="s">
        <v>21</v>
      </c>
      <c r="AV665" s="154" t="s">
        <v>91</v>
      </c>
      <c r="AW665" s="154" t="s">
        <v>101</v>
      </c>
      <c r="AX665" s="154" t="s">
        <v>73</v>
      </c>
      <c r="AY665" s="154" t="s">
        <v>141</v>
      </c>
    </row>
    <row r="666" s="11" customFormat="true" ht="15.75" hidden="false" customHeight="true" outlineLevel="0" collapsed="false">
      <c r="B666" s="160"/>
      <c r="E666" s="161"/>
      <c r="F666" s="162" t="s">
        <v>153</v>
      </c>
      <c r="G666" s="162"/>
      <c r="H666" s="162"/>
      <c r="I666" s="162"/>
      <c r="K666" s="163" t="n">
        <v>24.2</v>
      </c>
      <c r="R666" s="164"/>
      <c r="T666" s="165"/>
      <c r="AA666" s="166"/>
      <c r="AT666" s="161" t="s">
        <v>148</v>
      </c>
      <c r="AU666" s="161" t="s">
        <v>21</v>
      </c>
      <c r="AV666" s="161" t="s">
        <v>146</v>
      </c>
      <c r="AW666" s="161" t="s">
        <v>101</v>
      </c>
      <c r="AX666" s="161" t="s">
        <v>21</v>
      </c>
      <c r="AY666" s="161" t="s">
        <v>141</v>
      </c>
    </row>
    <row r="667" s="11" customFormat="true" ht="27" hidden="false" customHeight="true" outlineLevel="0" collapsed="false">
      <c r="B667" s="28"/>
      <c r="C667" s="137" t="s">
        <v>685</v>
      </c>
      <c r="D667" s="137" t="s">
        <v>142</v>
      </c>
      <c r="E667" s="138" t="s">
        <v>686</v>
      </c>
      <c r="F667" s="139" t="s">
        <v>687</v>
      </c>
      <c r="G667" s="139"/>
      <c r="H667" s="139"/>
      <c r="I667" s="139"/>
      <c r="J667" s="140" t="s">
        <v>156</v>
      </c>
      <c r="K667" s="141" t="n">
        <v>34.44</v>
      </c>
      <c r="L667" s="142"/>
      <c r="M667" s="142"/>
      <c r="N667" s="142" t="n">
        <f aca="false">ROUND($L$667*$K$667,2)</f>
        <v>0</v>
      </c>
      <c r="O667" s="142"/>
      <c r="P667" s="142"/>
      <c r="Q667" s="142"/>
      <c r="R667" s="29"/>
      <c r="T667" s="143"/>
      <c r="U667" s="36" t="s">
        <v>38</v>
      </c>
      <c r="V667" s="144" t="n">
        <v>0.34</v>
      </c>
      <c r="W667" s="144" t="n">
        <f aca="false">$V$667*$K$667</f>
        <v>11.7096</v>
      </c>
      <c r="X667" s="144" t="n">
        <v>0.00096</v>
      </c>
      <c r="Y667" s="144" t="n">
        <f aca="false">$X$667*$K$667</f>
        <v>0.0330624</v>
      </c>
      <c r="Z667" s="144" t="n">
        <v>0</v>
      </c>
      <c r="AA667" s="145" t="n">
        <f aca="false">$Z$667*$K$667</f>
        <v>0</v>
      </c>
      <c r="AR667" s="11" t="s">
        <v>146</v>
      </c>
      <c r="AT667" s="11" t="s">
        <v>142</v>
      </c>
      <c r="AU667" s="11" t="s">
        <v>21</v>
      </c>
      <c r="AY667" s="11" t="s">
        <v>141</v>
      </c>
      <c r="BE667" s="146" t="n">
        <f aca="false">IF($U$667="základní",$N$667,0)</f>
        <v>0</v>
      </c>
      <c r="BF667" s="146" t="n">
        <f aca="false">IF($U$667="snížená",$N$667,0)</f>
        <v>0</v>
      </c>
      <c r="BG667" s="146" t="n">
        <f aca="false">IF($U$667="zákl. přenesená",$N$667,0)</f>
        <v>0</v>
      </c>
      <c r="BH667" s="146" t="n">
        <f aca="false">IF($U$667="sníž. přenesená",$N$667,0)</f>
        <v>0</v>
      </c>
      <c r="BI667" s="146" t="n">
        <f aca="false">IF($U$667="nulová",$N$667,0)</f>
        <v>0</v>
      </c>
      <c r="BJ667" s="11" t="s">
        <v>21</v>
      </c>
      <c r="BK667" s="146" t="n">
        <f aca="false">ROUND($L$667*$K$667,2)</f>
        <v>0</v>
      </c>
      <c r="BL667" s="11" t="s">
        <v>146</v>
      </c>
    </row>
    <row r="668" s="11" customFormat="true" ht="15.75" hidden="false" customHeight="true" outlineLevel="0" collapsed="false">
      <c r="B668" s="153"/>
      <c r="E668" s="154"/>
      <c r="F668" s="155" t="s">
        <v>465</v>
      </c>
      <c r="G668" s="155"/>
      <c r="H668" s="155"/>
      <c r="I668" s="155"/>
      <c r="K668" s="156" t="n">
        <v>7.665</v>
      </c>
      <c r="R668" s="157"/>
      <c r="T668" s="158"/>
      <c r="AA668" s="159"/>
      <c r="AT668" s="154" t="s">
        <v>148</v>
      </c>
      <c r="AU668" s="154" t="s">
        <v>21</v>
      </c>
      <c r="AV668" s="154" t="s">
        <v>91</v>
      </c>
      <c r="AW668" s="154" t="s">
        <v>101</v>
      </c>
      <c r="AX668" s="154" t="s">
        <v>73</v>
      </c>
      <c r="AY668" s="154" t="s">
        <v>141</v>
      </c>
    </row>
    <row r="669" s="11" customFormat="true" ht="15.75" hidden="false" customHeight="true" outlineLevel="0" collapsed="false">
      <c r="B669" s="153"/>
      <c r="E669" s="154"/>
      <c r="F669" s="155" t="s">
        <v>466</v>
      </c>
      <c r="G669" s="155"/>
      <c r="H669" s="155"/>
      <c r="I669" s="155"/>
      <c r="K669" s="156" t="n">
        <v>9.69</v>
      </c>
      <c r="R669" s="157"/>
      <c r="T669" s="158"/>
      <c r="AA669" s="159"/>
      <c r="AT669" s="154" t="s">
        <v>148</v>
      </c>
      <c r="AU669" s="154" t="s">
        <v>21</v>
      </c>
      <c r="AV669" s="154" t="s">
        <v>91</v>
      </c>
      <c r="AW669" s="154" t="s">
        <v>101</v>
      </c>
      <c r="AX669" s="154" t="s">
        <v>73</v>
      </c>
      <c r="AY669" s="154" t="s">
        <v>141</v>
      </c>
    </row>
    <row r="670" s="11" customFormat="true" ht="15.75" hidden="false" customHeight="true" outlineLevel="0" collapsed="false">
      <c r="B670" s="153"/>
      <c r="E670" s="154"/>
      <c r="F670" s="155" t="s">
        <v>467</v>
      </c>
      <c r="G670" s="155"/>
      <c r="H670" s="155"/>
      <c r="I670" s="155"/>
      <c r="K670" s="156" t="n">
        <v>7.65</v>
      </c>
      <c r="R670" s="157"/>
      <c r="T670" s="158"/>
      <c r="AA670" s="159"/>
      <c r="AT670" s="154" t="s">
        <v>148</v>
      </c>
      <c r="AU670" s="154" t="s">
        <v>21</v>
      </c>
      <c r="AV670" s="154" t="s">
        <v>91</v>
      </c>
      <c r="AW670" s="154" t="s">
        <v>101</v>
      </c>
      <c r="AX670" s="154" t="s">
        <v>73</v>
      </c>
      <c r="AY670" s="154" t="s">
        <v>141</v>
      </c>
    </row>
    <row r="671" s="11" customFormat="true" ht="15.75" hidden="false" customHeight="true" outlineLevel="0" collapsed="false">
      <c r="B671" s="153"/>
      <c r="E671" s="154"/>
      <c r="F671" s="155" t="s">
        <v>468</v>
      </c>
      <c r="G671" s="155"/>
      <c r="H671" s="155"/>
      <c r="I671" s="155"/>
      <c r="K671" s="156" t="n">
        <v>9.435</v>
      </c>
      <c r="R671" s="157"/>
      <c r="T671" s="158"/>
      <c r="AA671" s="159"/>
      <c r="AT671" s="154" t="s">
        <v>148</v>
      </c>
      <c r="AU671" s="154" t="s">
        <v>21</v>
      </c>
      <c r="AV671" s="154" t="s">
        <v>91</v>
      </c>
      <c r="AW671" s="154" t="s">
        <v>101</v>
      </c>
      <c r="AX671" s="154" t="s">
        <v>73</v>
      </c>
      <c r="AY671" s="154" t="s">
        <v>141</v>
      </c>
    </row>
    <row r="672" s="11" customFormat="true" ht="15.75" hidden="false" customHeight="true" outlineLevel="0" collapsed="false">
      <c r="B672" s="160"/>
      <c r="E672" s="161"/>
      <c r="F672" s="162" t="s">
        <v>153</v>
      </c>
      <c r="G672" s="162"/>
      <c r="H672" s="162"/>
      <c r="I672" s="162"/>
      <c r="K672" s="163" t="n">
        <v>34.44</v>
      </c>
      <c r="R672" s="164"/>
      <c r="T672" s="165"/>
      <c r="AA672" s="166"/>
      <c r="AT672" s="161" t="s">
        <v>148</v>
      </c>
      <c r="AU672" s="161" t="s">
        <v>21</v>
      </c>
      <c r="AV672" s="161" t="s">
        <v>146</v>
      </c>
      <c r="AW672" s="161" t="s">
        <v>101</v>
      </c>
      <c r="AX672" s="161" t="s">
        <v>21</v>
      </c>
      <c r="AY672" s="161" t="s">
        <v>141</v>
      </c>
    </row>
    <row r="673" s="11" customFormat="true" ht="15.75" hidden="false" customHeight="true" outlineLevel="0" collapsed="false">
      <c r="B673" s="28"/>
      <c r="C673" s="137" t="s">
        <v>688</v>
      </c>
      <c r="D673" s="137" t="s">
        <v>142</v>
      </c>
      <c r="E673" s="138" t="s">
        <v>689</v>
      </c>
      <c r="F673" s="139" t="s">
        <v>690</v>
      </c>
      <c r="G673" s="139"/>
      <c r="H673" s="139"/>
      <c r="I673" s="139"/>
      <c r="J673" s="140" t="s">
        <v>145</v>
      </c>
      <c r="K673" s="141" t="n">
        <v>35.4</v>
      </c>
      <c r="L673" s="142"/>
      <c r="M673" s="142"/>
      <c r="N673" s="142" t="n">
        <f aca="false">ROUND($L$673*$K$673,2)</f>
        <v>0</v>
      </c>
      <c r="O673" s="142"/>
      <c r="P673" s="142"/>
      <c r="Q673" s="142"/>
      <c r="R673" s="29"/>
      <c r="T673" s="143"/>
      <c r="U673" s="36" t="s">
        <v>38</v>
      </c>
      <c r="V673" s="144" t="n">
        <v>0.009</v>
      </c>
      <c r="W673" s="144" t="n">
        <f aca="false">$V$673*$K$673</f>
        <v>0.3186</v>
      </c>
      <c r="X673" s="144" t="n">
        <v>0</v>
      </c>
      <c r="Y673" s="144" t="n">
        <f aca="false">$X$673*$K$673</f>
        <v>0</v>
      </c>
      <c r="Z673" s="144" t="n">
        <v>0</v>
      </c>
      <c r="AA673" s="145" t="n">
        <f aca="false">$Z$673*$K$673</f>
        <v>0</v>
      </c>
      <c r="AR673" s="11" t="s">
        <v>146</v>
      </c>
      <c r="AT673" s="11" t="s">
        <v>142</v>
      </c>
      <c r="AU673" s="11" t="s">
        <v>21</v>
      </c>
      <c r="AY673" s="11" t="s">
        <v>141</v>
      </c>
      <c r="BE673" s="146" t="n">
        <f aca="false">IF($U$673="základní",$N$673,0)</f>
        <v>0</v>
      </c>
      <c r="BF673" s="146" t="n">
        <f aca="false">IF($U$673="snížená",$N$673,0)</f>
        <v>0</v>
      </c>
      <c r="BG673" s="146" t="n">
        <f aca="false">IF($U$673="zákl. přenesená",$N$673,0)</f>
        <v>0</v>
      </c>
      <c r="BH673" s="146" t="n">
        <f aca="false">IF($U$673="sníž. přenesená",$N$673,0)</f>
        <v>0</v>
      </c>
      <c r="BI673" s="146" t="n">
        <f aca="false">IF($U$673="nulová",$N$673,0)</f>
        <v>0</v>
      </c>
      <c r="BJ673" s="11" t="s">
        <v>21</v>
      </c>
      <c r="BK673" s="146" t="n">
        <f aca="false">ROUND($L$673*$K$673,2)</f>
        <v>0</v>
      </c>
      <c r="BL673" s="11" t="s">
        <v>146</v>
      </c>
    </row>
    <row r="674" s="11" customFormat="true" ht="15.75" hidden="false" customHeight="true" outlineLevel="0" collapsed="false">
      <c r="B674" s="153"/>
      <c r="E674" s="154"/>
      <c r="F674" s="155" t="s">
        <v>691</v>
      </c>
      <c r="G674" s="155"/>
      <c r="H674" s="155"/>
      <c r="I674" s="155"/>
      <c r="K674" s="156" t="n">
        <v>17.2</v>
      </c>
      <c r="R674" s="157"/>
      <c r="T674" s="158"/>
      <c r="AA674" s="159"/>
      <c r="AT674" s="154" t="s">
        <v>148</v>
      </c>
      <c r="AU674" s="154" t="s">
        <v>21</v>
      </c>
      <c r="AV674" s="154" t="s">
        <v>91</v>
      </c>
      <c r="AW674" s="154" t="s">
        <v>101</v>
      </c>
      <c r="AX674" s="154" t="s">
        <v>73</v>
      </c>
      <c r="AY674" s="154" t="s">
        <v>141</v>
      </c>
    </row>
    <row r="675" s="11" customFormat="true" ht="15.75" hidden="false" customHeight="true" outlineLevel="0" collapsed="false">
      <c r="B675" s="153"/>
      <c r="E675" s="154"/>
      <c r="F675" s="155" t="s">
        <v>692</v>
      </c>
      <c r="G675" s="155"/>
      <c r="H675" s="155"/>
      <c r="I675" s="155"/>
      <c r="K675" s="156" t="n">
        <v>18.2</v>
      </c>
      <c r="R675" s="157"/>
      <c r="T675" s="158"/>
      <c r="AA675" s="159"/>
      <c r="AT675" s="154" t="s">
        <v>148</v>
      </c>
      <c r="AU675" s="154" t="s">
        <v>21</v>
      </c>
      <c r="AV675" s="154" t="s">
        <v>91</v>
      </c>
      <c r="AW675" s="154" t="s">
        <v>101</v>
      </c>
      <c r="AX675" s="154" t="s">
        <v>73</v>
      </c>
      <c r="AY675" s="154" t="s">
        <v>141</v>
      </c>
    </row>
    <row r="676" s="11" customFormat="true" ht="15.75" hidden="false" customHeight="true" outlineLevel="0" collapsed="false">
      <c r="B676" s="160"/>
      <c r="E676" s="161"/>
      <c r="F676" s="162" t="s">
        <v>153</v>
      </c>
      <c r="G676" s="162"/>
      <c r="H676" s="162"/>
      <c r="I676" s="162"/>
      <c r="K676" s="163" t="n">
        <v>35.4</v>
      </c>
      <c r="R676" s="164"/>
      <c r="T676" s="165"/>
      <c r="AA676" s="166"/>
      <c r="AT676" s="161" t="s">
        <v>148</v>
      </c>
      <c r="AU676" s="161" t="s">
        <v>21</v>
      </c>
      <c r="AV676" s="161" t="s">
        <v>146</v>
      </c>
      <c r="AW676" s="161" t="s">
        <v>101</v>
      </c>
      <c r="AX676" s="161" t="s">
        <v>21</v>
      </c>
      <c r="AY676" s="161" t="s">
        <v>141</v>
      </c>
    </row>
    <row r="677" s="11" customFormat="true" ht="39" hidden="false" customHeight="true" outlineLevel="0" collapsed="false">
      <c r="B677" s="28"/>
      <c r="C677" s="137" t="s">
        <v>693</v>
      </c>
      <c r="D677" s="137" t="s">
        <v>142</v>
      </c>
      <c r="E677" s="138" t="s">
        <v>694</v>
      </c>
      <c r="F677" s="139" t="s">
        <v>695</v>
      </c>
      <c r="G677" s="139"/>
      <c r="H677" s="139"/>
      <c r="I677" s="139"/>
      <c r="J677" s="140" t="s">
        <v>145</v>
      </c>
      <c r="K677" s="141" t="n">
        <v>35.4</v>
      </c>
      <c r="L677" s="142"/>
      <c r="M677" s="142"/>
      <c r="N677" s="142" t="n">
        <f aca="false">ROUND($L$677*$K$677,2)</f>
        <v>0</v>
      </c>
      <c r="O677" s="142"/>
      <c r="P677" s="142"/>
      <c r="Q677" s="142"/>
      <c r="R677" s="29"/>
      <c r="T677" s="143"/>
      <c r="U677" s="36" t="s">
        <v>38</v>
      </c>
      <c r="V677" s="144" t="n">
        <v>0.03</v>
      </c>
      <c r="W677" s="144" t="n">
        <f aca="false">$V$677*$K$677</f>
        <v>1.062</v>
      </c>
      <c r="X677" s="144" t="n">
        <v>0.00012</v>
      </c>
      <c r="Y677" s="144" t="n">
        <f aca="false">$X$677*$K$677</f>
        <v>0.004248</v>
      </c>
      <c r="Z677" s="144" t="n">
        <v>0</v>
      </c>
      <c r="AA677" s="145" t="n">
        <f aca="false">$Z$677*$K$677</f>
        <v>0</v>
      </c>
      <c r="AR677" s="11" t="s">
        <v>146</v>
      </c>
      <c r="AT677" s="11" t="s">
        <v>142</v>
      </c>
      <c r="AU677" s="11" t="s">
        <v>21</v>
      </c>
      <c r="AY677" s="11" t="s">
        <v>141</v>
      </c>
      <c r="BE677" s="146" t="n">
        <f aca="false">IF($U$677="základní",$N$677,0)</f>
        <v>0</v>
      </c>
      <c r="BF677" s="146" t="n">
        <f aca="false">IF($U$677="snížená",$N$677,0)</f>
        <v>0</v>
      </c>
      <c r="BG677" s="146" t="n">
        <f aca="false">IF($U$677="zákl. přenesená",$N$677,0)</f>
        <v>0</v>
      </c>
      <c r="BH677" s="146" t="n">
        <f aca="false">IF($U$677="sníž. přenesená",$N$677,0)</f>
        <v>0</v>
      </c>
      <c r="BI677" s="146" t="n">
        <f aca="false">IF($U$677="nulová",$N$677,0)</f>
        <v>0</v>
      </c>
      <c r="BJ677" s="11" t="s">
        <v>21</v>
      </c>
      <c r="BK677" s="146" t="n">
        <f aca="false">ROUND($L$677*$K$677,2)</f>
        <v>0</v>
      </c>
      <c r="BL677" s="11" t="s">
        <v>146</v>
      </c>
    </row>
    <row r="678" s="11" customFormat="true" ht="27" hidden="false" customHeight="true" outlineLevel="0" collapsed="false">
      <c r="B678" s="28"/>
      <c r="C678" s="137" t="s">
        <v>696</v>
      </c>
      <c r="D678" s="137" t="s">
        <v>142</v>
      </c>
      <c r="E678" s="138" t="s">
        <v>697</v>
      </c>
      <c r="F678" s="139" t="s">
        <v>698</v>
      </c>
      <c r="G678" s="139"/>
      <c r="H678" s="139"/>
      <c r="I678" s="139"/>
      <c r="J678" s="140" t="s">
        <v>156</v>
      </c>
      <c r="K678" s="141" t="n">
        <v>58.312</v>
      </c>
      <c r="L678" s="142"/>
      <c r="M678" s="142"/>
      <c r="N678" s="142" t="n">
        <f aca="false">ROUND($L$678*$K$678,2)</f>
        <v>0</v>
      </c>
      <c r="O678" s="142"/>
      <c r="P678" s="142"/>
      <c r="Q678" s="142"/>
      <c r="R678" s="29"/>
      <c r="T678" s="143"/>
      <c r="U678" s="36" t="s">
        <v>38</v>
      </c>
      <c r="V678" s="144" t="n">
        <v>0.107</v>
      </c>
      <c r="W678" s="144" t="n">
        <f aca="false">$V$678*$K$678</f>
        <v>6.239384</v>
      </c>
      <c r="X678" s="144" t="n">
        <v>0</v>
      </c>
      <c r="Y678" s="144" t="n">
        <f aca="false">$X$678*$K$678</f>
        <v>0</v>
      </c>
      <c r="Z678" s="144" t="n">
        <v>0</v>
      </c>
      <c r="AA678" s="145" t="n">
        <f aca="false">$Z$678*$K$678</f>
        <v>0</v>
      </c>
      <c r="AR678" s="11" t="s">
        <v>146</v>
      </c>
      <c r="AT678" s="11" t="s">
        <v>142</v>
      </c>
      <c r="AU678" s="11" t="s">
        <v>21</v>
      </c>
      <c r="AY678" s="11" t="s">
        <v>141</v>
      </c>
      <c r="BE678" s="146" t="n">
        <f aca="false">IF($U$678="základní",$N$678,0)</f>
        <v>0</v>
      </c>
      <c r="BF678" s="146" t="n">
        <f aca="false">IF($U$678="snížená",$N$678,0)</f>
        <v>0</v>
      </c>
      <c r="BG678" s="146" t="n">
        <f aca="false">IF($U$678="zákl. přenesená",$N$678,0)</f>
        <v>0</v>
      </c>
      <c r="BH678" s="146" t="n">
        <f aca="false">IF($U$678="sníž. přenesená",$N$678,0)</f>
        <v>0</v>
      </c>
      <c r="BI678" s="146" t="n">
        <f aca="false">IF($U$678="nulová",$N$678,0)</f>
        <v>0</v>
      </c>
      <c r="BJ678" s="11" t="s">
        <v>21</v>
      </c>
      <c r="BK678" s="146" t="n">
        <f aca="false">ROUND($L$678*$K$678,2)</f>
        <v>0</v>
      </c>
      <c r="BL678" s="11" t="s">
        <v>146</v>
      </c>
    </row>
    <row r="679" s="11" customFormat="true" ht="15.75" hidden="false" customHeight="true" outlineLevel="0" collapsed="false">
      <c r="B679" s="153"/>
      <c r="E679" s="154"/>
      <c r="F679" s="155" t="s">
        <v>699</v>
      </c>
      <c r="G679" s="155"/>
      <c r="H679" s="155"/>
      <c r="I679" s="155"/>
      <c r="K679" s="156" t="n">
        <v>40.976</v>
      </c>
      <c r="R679" s="157"/>
      <c r="T679" s="158"/>
      <c r="AA679" s="159"/>
      <c r="AT679" s="154" t="s">
        <v>148</v>
      </c>
      <c r="AU679" s="154" t="s">
        <v>21</v>
      </c>
      <c r="AV679" s="154" t="s">
        <v>91</v>
      </c>
      <c r="AW679" s="154" t="s">
        <v>101</v>
      </c>
      <c r="AX679" s="154" t="s">
        <v>73</v>
      </c>
      <c r="AY679" s="154" t="s">
        <v>141</v>
      </c>
    </row>
    <row r="680" s="11" customFormat="true" ht="15.75" hidden="false" customHeight="true" outlineLevel="0" collapsed="false">
      <c r="B680" s="153"/>
      <c r="E680" s="154"/>
      <c r="F680" s="155" t="s">
        <v>700</v>
      </c>
      <c r="G680" s="155"/>
      <c r="H680" s="155"/>
      <c r="I680" s="155"/>
      <c r="K680" s="156" t="n">
        <v>11.82</v>
      </c>
      <c r="R680" s="157"/>
      <c r="T680" s="158"/>
      <c r="AA680" s="159"/>
      <c r="AT680" s="154" t="s">
        <v>148</v>
      </c>
      <c r="AU680" s="154" t="s">
        <v>21</v>
      </c>
      <c r="AV680" s="154" t="s">
        <v>91</v>
      </c>
      <c r="AW680" s="154" t="s">
        <v>101</v>
      </c>
      <c r="AX680" s="154" t="s">
        <v>73</v>
      </c>
      <c r="AY680" s="154" t="s">
        <v>141</v>
      </c>
    </row>
    <row r="681" s="11" customFormat="true" ht="15.75" hidden="false" customHeight="true" outlineLevel="0" collapsed="false">
      <c r="B681" s="153"/>
      <c r="E681" s="154"/>
      <c r="F681" s="155" t="s">
        <v>701</v>
      </c>
      <c r="G681" s="155"/>
      <c r="H681" s="155"/>
      <c r="I681" s="155"/>
      <c r="K681" s="156" t="n">
        <v>3.152</v>
      </c>
      <c r="R681" s="157"/>
      <c r="T681" s="158"/>
      <c r="AA681" s="159"/>
      <c r="AT681" s="154" t="s">
        <v>148</v>
      </c>
      <c r="AU681" s="154" t="s">
        <v>21</v>
      </c>
      <c r="AV681" s="154" t="s">
        <v>91</v>
      </c>
      <c r="AW681" s="154" t="s">
        <v>101</v>
      </c>
      <c r="AX681" s="154" t="s">
        <v>73</v>
      </c>
      <c r="AY681" s="154" t="s">
        <v>141</v>
      </c>
    </row>
    <row r="682" s="11" customFormat="true" ht="15.75" hidden="false" customHeight="true" outlineLevel="0" collapsed="false">
      <c r="B682" s="153"/>
      <c r="E682" s="154"/>
      <c r="F682" s="155" t="s">
        <v>702</v>
      </c>
      <c r="G682" s="155"/>
      <c r="H682" s="155"/>
      <c r="I682" s="155"/>
      <c r="K682" s="156" t="n">
        <v>2.364</v>
      </c>
      <c r="R682" s="157"/>
      <c r="T682" s="158"/>
      <c r="AA682" s="159"/>
      <c r="AT682" s="154" t="s">
        <v>148</v>
      </c>
      <c r="AU682" s="154" t="s">
        <v>21</v>
      </c>
      <c r="AV682" s="154" t="s">
        <v>91</v>
      </c>
      <c r="AW682" s="154" t="s">
        <v>101</v>
      </c>
      <c r="AX682" s="154" t="s">
        <v>73</v>
      </c>
      <c r="AY682" s="154" t="s">
        <v>141</v>
      </c>
    </row>
    <row r="683" s="11" customFormat="true" ht="15.75" hidden="false" customHeight="true" outlineLevel="0" collapsed="false">
      <c r="B683" s="160"/>
      <c r="E683" s="161"/>
      <c r="F683" s="162" t="s">
        <v>153</v>
      </c>
      <c r="G683" s="162"/>
      <c r="H683" s="162"/>
      <c r="I683" s="162"/>
      <c r="K683" s="163" t="n">
        <v>58.312</v>
      </c>
      <c r="R683" s="164"/>
      <c r="T683" s="165"/>
      <c r="AA683" s="166"/>
      <c r="AT683" s="161" t="s">
        <v>148</v>
      </c>
      <c r="AU683" s="161" t="s">
        <v>21</v>
      </c>
      <c r="AV683" s="161" t="s">
        <v>146</v>
      </c>
      <c r="AW683" s="161" t="s">
        <v>101</v>
      </c>
      <c r="AX683" s="161" t="s">
        <v>21</v>
      </c>
      <c r="AY683" s="161" t="s">
        <v>141</v>
      </c>
    </row>
    <row r="684" s="11" customFormat="true" ht="27" hidden="false" customHeight="true" outlineLevel="0" collapsed="false">
      <c r="B684" s="28"/>
      <c r="C684" s="137" t="s">
        <v>703</v>
      </c>
      <c r="D684" s="137" t="s">
        <v>142</v>
      </c>
      <c r="E684" s="138" t="s">
        <v>704</v>
      </c>
      <c r="F684" s="139" t="s">
        <v>705</v>
      </c>
      <c r="G684" s="139"/>
      <c r="H684" s="139"/>
      <c r="I684" s="139"/>
      <c r="J684" s="140" t="s">
        <v>156</v>
      </c>
      <c r="K684" s="141" t="n">
        <v>58.31</v>
      </c>
      <c r="L684" s="142"/>
      <c r="M684" s="142"/>
      <c r="N684" s="142" t="n">
        <f aca="false">ROUND($L$684*$K$684,2)</f>
        <v>0</v>
      </c>
      <c r="O684" s="142"/>
      <c r="P684" s="142"/>
      <c r="Q684" s="142"/>
      <c r="R684" s="29"/>
      <c r="T684" s="143"/>
      <c r="U684" s="36" t="s">
        <v>38</v>
      </c>
      <c r="V684" s="144" t="n">
        <v>0.833</v>
      </c>
      <c r="W684" s="144" t="n">
        <f aca="false">$V$684*$K$684</f>
        <v>48.57223</v>
      </c>
      <c r="X684" s="144" t="n">
        <v>0.00036</v>
      </c>
      <c r="Y684" s="144" t="n">
        <f aca="false">$X$684*$K$684</f>
        <v>0.0209916</v>
      </c>
      <c r="Z684" s="144" t="n">
        <v>0</v>
      </c>
      <c r="AA684" s="145" t="n">
        <f aca="false">$Z$684*$K$684</f>
        <v>0</v>
      </c>
      <c r="AR684" s="11" t="s">
        <v>146</v>
      </c>
      <c r="AT684" s="11" t="s">
        <v>142</v>
      </c>
      <c r="AU684" s="11" t="s">
        <v>21</v>
      </c>
      <c r="AY684" s="11" t="s">
        <v>141</v>
      </c>
      <c r="BE684" s="146" t="n">
        <f aca="false">IF($U$684="základní",$N$684,0)</f>
        <v>0</v>
      </c>
      <c r="BF684" s="146" t="n">
        <f aca="false">IF($U$684="snížená",$N$684,0)</f>
        <v>0</v>
      </c>
      <c r="BG684" s="146" t="n">
        <f aca="false">IF($U$684="zákl. přenesená",$N$684,0)</f>
        <v>0</v>
      </c>
      <c r="BH684" s="146" t="n">
        <f aca="false">IF($U$684="sníž. přenesená",$N$684,0)</f>
        <v>0</v>
      </c>
      <c r="BI684" s="146" t="n">
        <f aca="false">IF($U$684="nulová",$N$684,0)</f>
        <v>0</v>
      </c>
      <c r="BJ684" s="11" t="s">
        <v>21</v>
      </c>
      <c r="BK684" s="146" t="n">
        <f aca="false">ROUND($L$684*$K$684,2)</f>
        <v>0</v>
      </c>
      <c r="BL684" s="11" t="s">
        <v>146</v>
      </c>
    </row>
    <row r="685" s="11" customFormat="true" ht="27" hidden="false" customHeight="true" outlineLevel="0" collapsed="false">
      <c r="B685" s="28"/>
      <c r="C685" s="137" t="s">
        <v>706</v>
      </c>
      <c r="D685" s="137" t="s">
        <v>142</v>
      </c>
      <c r="E685" s="138" t="s">
        <v>707</v>
      </c>
      <c r="F685" s="139" t="s">
        <v>708</v>
      </c>
      <c r="G685" s="139"/>
      <c r="H685" s="139"/>
      <c r="I685" s="139"/>
      <c r="J685" s="140" t="s">
        <v>280</v>
      </c>
      <c r="K685" s="141" t="n">
        <v>20</v>
      </c>
      <c r="L685" s="142"/>
      <c r="M685" s="142"/>
      <c r="N685" s="142" t="n">
        <f aca="false">ROUND($L$685*$K$685,2)</f>
        <v>0</v>
      </c>
      <c r="O685" s="142"/>
      <c r="P685" s="142"/>
      <c r="Q685" s="142"/>
      <c r="R685" s="29"/>
      <c r="T685" s="143"/>
      <c r="U685" s="36" t="s">
        <v>38</v>
      </c>
      <c r="V685" s="144" t="n">
        <v>0.028</v>
      </c>
      <c r="W685" s="144" t="n">
        <f aca="false">$V$685*$K$685</f>
        <v>0.56</v>
      </c>
      <c r="X685" s="144" t="n">
        <v>0</v>
      </c>
      <c r="Y685" s="144" t="n">
        <f aca="false">$X$685*$K$685</f>
        <v>0</v>
      </c>
      <c r="Z685" s="144" t="n">
        <v>0</v>
      </c>
      <c r="AA685" s="145" t="n">
        <f aca="false">$Z$685*$K$685</f>
        <v>0</v>
      </c>
      <c r="AR685" s="11" t="s">
        <v>146</v>
      </c>
      <c r="AT685" s="11" t="s">
        <v>142</v>
      </c>
      <c r="AU685" s="11" t="s">
        <v>21</v>
      </c>
      <c r="AY685" s="11" t="s">
        <v>141</v>
      </c>
      <c r="BE685" s="146" t="n">
        <f aca="false">IF($U$685="základní",$N$685,0)</f>
        <v>0</v>
      </c>
      <c r="BF685" s="146" t="n">
        <f aca="false">IF($U$685="snížená",$N$685,0)</f>
        <v>0</v>
      </c>
      <c r="BG685" s="146" t="n">
        <f aca="false">IF($U$685="zákl. přenesená",$N$685,0)</f>
        <v>0</v>
      </c>
      <c r="BH685" s="146" t="n">
        <f aca="false">IF($U$685="sníž. přenesená",$N$685,0)</f>
        <v>0</v>
      </c>
      <c r="BI685" s="146" t="n">
        <f aca="false">IF($U$685="nulová",$N$685,0)</f>
        <v>0</v>
      </c>
      <c r="BJ685" s="11" t="s">
        <v>21</v>
      </c>
      <c r="BK685" s="146" t="n">
        <f aca="false">ROUND($L$685*$K$685,2)</f>
        <v>0</v>
      </c>
      <c r="BL685" s="11" t="s">
        <v>146</v>
      </c>
    </row>
    <row r="686" s="11" customFormat="true" ht="15.75" hidden="false" customHeight="true" outlineLevel="0" collapsed="false">
      <c r="B686" s="153"/>
      <c r="E686" s="154"/>
      <c r="F686" s="155" t="s">
        <v>709</v>
      </c>
      <c r="G686" s="155"/>
      <c r="H686" s="155"/>
      <c r="I686" s="155"/>
      <c r="K686" s="156" t="n">
        <v>20</v>
      </c>
      <c r="R686" s="157"/>
      <c r="T686" s="158"/>
      <c r="AA686" s="159"/>
      <c r="AT686" s="154" t="s">
        <v>148</v>
      </c>
      <c r="AU686" s="154" t="s">
        <v>21</v>
      </c>
      <c r="AV686" s="154" t="s">
        <v>91</v>
      </c>
      <c r="AW686" s="154" t="s">
        <v>101</v>
      </c>
      <c r="AX686" s="154" t="s">
        <v>73</v>
      </c>
      <c r="AY686" s="154" t="s">
        <v>141</v>
      </c>
    </row>
    <row r="687" s="11" customFormat="true" ht="15.75" hidden="false" customHeight="true" outlineLevel="0" collapsed="false">
      <c r="B687" s="160"/>
      <c r="E687" s="161"/>
      <c r="F687" s="162" t="s">
        <v>153</v>
      </c>
      <c r="G687" s="162"/>
      <c r="H687" s="162"/>
      <c r="I687" s="162"/>
      <c r="K687" s="163" t="n">
        <v>20</v>
      </c>
      <c r="R687" s="164"/>
      <c r="T687" s="165"/>
      <c r="AA687" s="166"/>
      <c r="AT687" s="161" t="s">
        <v>148</v>
      </c>
      <c r="AU687" s="161" t="s">
        <v>21</v>
      </c>
      <c r="AV687" s="161" t="s">
        <v>146</v>
      </c>
      <c r="AW687" s="161" t="s">
        <v>101</v>
      </c>
      <c r="AX687" s="161" t="s">
        <v>21</v>
      </c>
      <c r="AY687" s="161" t="s">
        <v>141</v>
      </c>
    </row>
    <row r="688" s="11" customFormat="true" ht="27" hidden="false" customHeight="true" outlineLevel="0" collapsed="false">
      <c r="B688" s="28"/>
      <c r="C688" s="137" t="s">
        <v>710</v>
      </c>
      <c r="D688" s="137" t="s">
        <v>142</v>
      </c>
      <c r="E688" s="138" t="s">
        <v>711</v>
      </c>
      <c r="F688" s="139" t="s">
        <v>712</v>
      </c>
      <c r="G688" s="139"/>
      <c r="H688" s="139"/>
      <c r="I688" s="139"/>
      <c r="J688" s="140" t="s">
        <v>280</v>
      </c>
      <c r="K688" s="141" t="n">
        <v>8</v>
      </c>
      <c r="L688" s="142"/>
      <c r="M688" s="142"/>
      <c r="N688" s="142" t="n">
        <f aca="false">ROUND($L$688*$K$688,2)</f>
        <v>0</v>
      </c>
      <c r="O688" s="142"/>
      <c r="P688" s="142"/>
      <c r="Q688" s="142"/>
      <c r="R688" s="29"/>
      <c r="T688" s="143"/>
      <c r="U688" s="36" t="s">
        <v>38</v>
      </c>
      <c r="V688" s="144" t="n">
        <v>0.013</v>
      </c>
      <c r="W688" s="144" t="n">
        <f aca="false">$V$688*$K$688</f>
        <v>0.104</v>
      </c>
      <c r="X688" s="144" t="n">
        <v>0</v>
      </c>
      <c r="Y688" s="144" t="n">
        <f aca="false">$X$688*$K$688</f>
        <v>0</v>
      </c>
      <c r="Z688" s="144" t="n">
        <v>0</v>
      </c>
      <c r="AA688" s="145" t="n">
        <f aca="false">$Z$688*$K$688</f>
        <v>0</v>
      </c>
      <c r="AR688" s="11" t="s">
        <v>146</v>
      </c>
      <c r="AT688" s="11" t="s">
        <v>142</v>
      </c>
      <c r="AU688" s="11" t="s">
        <v>21</v>
      </c>
      <c r="AY688" s="11" t="s">
        <v>141</v>
      </c>
      <c r="BE688" s="146" t="n">
        <f aca="false">IF($U$688="základní",$N$688,0)</f>
        <v>0</v>
      </c>
      <c r="BF688" s="146" t="n">
        <f aca="false">IF($U$688="snížená",$N$688,0)</f>
        <v>0</v>
      </c>
      <c r="BG688" s="146" t="n">
        <f aca="false">IF($U$688="zákl. přenesená",$N$688,0)</f>
        <v>0</v>
      </c>
      <c r="BH688" s="146" t="n">
        <f aca="false">IF($U$688="sníž. přenesená",$N$688,0)</f>
        <v>0</v>
      </c>
      <c r="BI688" s="146" t="n">
        <f aca="false">IF($U$688="nulová",$N$688,0)</f>
        <v>0</v>
      </c>
      <c r="BJ688" s="11" t="s">
        <v>21</v>
      </c>
      <c r="BK688" s="146" t="n">
        <f aca="false">ROUND($L$688*$K$688,2)</f>
        <v>0</v>
      </c>
      <c r="BL688" s="11" t="s">
        <v>146</v>
      </c>
    </row>
    <row r="689" s="11" customFormat="true" ht="15.75" hidden="false" customHeight="true" outlineLevel="0" collapsed="false">
      <c r="B689" s="153"/>
      <c r="E689" s="154"/>
      <c r="F689" s="155" t="s">
        <v>713</v>
      </c>
      <c r="G689" s="155"/>
      <c r="H689" s="155"/>
      <c r="I689" s="155"/>
      <c r="K689" s="156" t="n">
        <v>8</v>
      </c>
      <c r="R689" s="157"/>
      <c r="T689" s="158"/>
      <c r="AA689" s="159"/>
      <c r="AT689" s="154" t="s">
        <v>148</v>
      </c>
      <c r="AU689" s="154" t="s">
        <v>21</v>
      </c>
      <c r="AV689" s="154" t="s">
        <v>91</v>
      </c>
      <c r="AW689" s="154" t="s">
        <v>101</v>
      </c>
      <c r="AX689" s="154" t="s">
        <v>73</v>
      </c>
      <c r="AY689" s="154" t="s">
        <v>141</v>
      </c>
    </row>
    <row r="690" s="11" customFormat="true" ht="15.75" hidden="false" customHeight="true" outlineLevel="0" collapsed="false">
      <c r="B690" s="160"/>
      <c r="E690" s="161"/>
      <c r="F690" s="162" t="s">
        <v>153</v>
      </c>
      <c r="G690" s="162"/>
      <c r="H690" s="162"/>
      <c r="I690" s="162"/>
      <c r="K690" s="163" t="n">
        <v>8</v>
      </c>
      <c r="R690" s="164"/>
      <c r="T690" s="165"/>
      <c r="AA690" s="166"/>
      <c r="AT690" s="161" t="s">
        <v>148</v>
      </c>
      <c r="AU690" s="161" t="s">
        <v>21</v>
      </c>
      <c r="AV690" s="161" t="s">
        <v>146</v>
      </c>
      <c r="AW690" s="161" t="s">
        <v>101</v>
      </c>
      <c r="AX690" s="161" t="s">
        <v>21</v>
      </c>
      <c r="AY690" s="161" t="s">
        <v>141</v>
      </c>
    </row>
    <row r="691" s="11" customFormat="true" ht="27" hidden="false" customHeight="true" outlineLevel="0" collapsed="false">
      <c r="B691" s="28"/>
      <c r="C691" s="137" t="s">
        <v>714</v>
      </c>
      <c r="D691" s="137" t="s">
        <v>142</v>
      </c>
      <c r="E691" s="138" t="s">
        <v>715</v>
      </c>
      <c r="F691" s="139" t="s">
        <v>716</v>
      </c>
      <c r="G691" s="139"/>
      <c r="H691" s="139"/>
      <c r="I691" s="139"/>
      <c r="J691" s="140" t="s">
        <v>156</v>
      </c>
      <c r="K691" s="141" t="n">
        <v>58.31</v>
      </c>
      <c r="L691" s="142"/>
      <c r="M691" s="142"/>
      <c r="N691" s="142" t="n">
        <f aca="false">ROUND($L$691*$K$691,2)</f>
        <v>0</v>
      </c>
      <c r="O691" s="142"/>
      <c r="P691" s="142"/>
      <c r="Q691" s="142"/>
      <c r="R691" s="29"/>
      <c r="T691" s="143"/>
      <c r="U691" s="36" t="s">
        <v>38</v>
      </c>
      <c r="V691" s="144" t="n">
        <v>0.055</v>
      </c>
      <c r="W691" s="144" t="n">
        <f aca="false">$V$691*$K$691</f>
        <v>3.20705</v>
      </c>
      <c r="X691" s="144" t="n">
        <v>0</v>
      </c>
      <c r="Y691" s="144" t="n">
        <f aca="false">$X$691*$K$691</f>
        <v>0</v>
      </c>
      <c r="Z691" s="144" t="n">
        <v>0</v>
      </c>
      <c r="AA691" s="145" t="n">
        <f aca="false">$Z$691*$K$691</f>
        <v>0</v>
      </c>
      <c r="AR691" s="11" t="s">
        <v>146</v>
      </c>
      <c r="AT691" s="11" t="s">
        <v>142</v>
      </c>
      <c r="AU691" s="11" t="s">
        <v>21</v>
      </c>
      <c r="AY691" s="11" t="s">
        <v>141</v>
      </c>
      <c r="BE691" s="146" t="n">
        <f aca="false">IF($U$691="základní",$N$691,0)</f>
        <v>0</v>
      </c>
      <c r="BF691" s="146" t="n">
        <f aca="false">IF($U$691="snížená",$N$691,0)</f>
        <v>0</v>
      </c>
      <c r="BG691" s="146" t="n">
        <f aca="false">IF($U$691="zákl. přenesená",$N$691,0)</f>
        <v>0</v>
      </c>
      <c r="BH691" s="146" t="n">
        <f aca="false">IF($U$691="sníž. přenesená",$N$691,0)</f>
        <v>0</v>
      </c>
      <c r="BI691" s="146" t="n">
        <f aca="false">IF($U$691="nulová",$N$691,0)</f>
        <v>0</v>
      </c>
      <c r="BJ691" s="11" t="s">
        <v>21</v>
      </c>
      <c r="BK691" s="146" t="n">
        <f aca="false">ROUND($L$691*$K$691,2)</f>
        <v>0</v>
      </c>
      <c r="BL691" s="11" t="s">
        <v>146</v>
      </c>
    </row>
    <row r="692" s="11" customFormat="true" ht="27" hidden="false" customHeight="true" outlineLevel="0" collapsed="false">
      <c r="B692" s="28"/>
      <c r="C692" s="137" t="s">
        <v>717</v>
      </c>
      <c r="D692" s="137" t="s">
        <v>142</v>
      </c>
      <c r="E692" s="138" t="s">
        <v>718</v>
      </c>
      <c r="F692" s="139" t="s">
        <v>719</v>
      </c>
      <c r="G692" s="139"/>
      <c r="H692" s="139"/>
      <c r="I692" s="139"/>
      <c r="J692" s="140" t="s">
        <v>156</v>
      </c>
      <c r="K692" s="141" t="n">
        <v>34.44</v>
      </c>
      <c r="L692" s="142"/>
      <c r="M692" s="142"/>
      <c r="N692" s="142" t="n">
        <f aca="false">ROUND($L$692*$K$692,2)</f>
        <v>0</v>
      </c>
      <c r="O692" s="142"/>
      <c r="P692" s="142"/>
      <c r="Q692" s="142"/>
      <c r="R692" s="29"/>
      <c r="T692" s="143"/>
      <c r="U692" s="36" t="s">
        <v>38</v>
      </c>
      <c r="V692" s="144" t="n">
        <v>0</v>
      </c>
      <c r="W692" s="144" t="n">
        <f aca="false">$V$692*$K$692</f>
        <v>0</v>
      </c>
      <c r="X692" s="144" t="n">
        <v>0</v>
      </c>
      <c r="Y692" s="144" t="n">
        <f aca="false">$X$692*$K$692</f>
        <v>0</v>
      </c>
      <c r="Z692" s="144" t="n">
        <v>0</v>
      </c>
      <c r="AA692" s="145" t="n">
        <f aca="false">$Z$692*$K$692</f>
        <v>0</v>
      </c>
      <c r="AR692" s="11" t="s">
        <v>146</v>
      </c>
      <c r="AT692" s="11" t="s">
        <v>142</v>
      </c>
      <c r="AU692" s="11" t="s">
        <v>21</v>
      </c>
      <c r="AY692" s="11" t="s">
        <v>141</v>
      </c>
      <c r="BE692" s="146" t="n">
        <f aca="false">IF($U$692="základní",$N$692,0)</f>
        <v>0</v>
      </c>
      <c r="BF692" s="146" t="n">
        <f aca="false">IF($U$692="snížená",$N$692,0)</f>
        <v>0</v>
      </c>
      <c r="BG692" s="146" t="n">
        <f aca="false">IF($U$692="zákl. přenesená",$N$692,0)</f>
        <v>0</v>
      </c>
      <c r="BH692" s="146" t="n">
        <f aca="false">IF($U$692="sníž. přenesená",$N$692,0)</f>
        <v>0</v>
      </c>
      <c r="BI692" s="146" t="n">
        <f aca="false">IF($U$692="nulová",$N$692,0)</f>
        <v>0</v>
      </c>
      <c r="BJ692" s="11" t="s">
        <v>21</v>
      </c>
      <c r="BK692" s="146" t="n">
        <f aca="false">ROUND($L$692*$K$692,2)</f>
        <v>0</v>
      </c>
      <c r="BL692" s="11" t="s">
        <v>146</v>
      </c>
    </row>
    <row r="693" s="127" customFormat="true" ht="37.5" hidden="false" customHeight="true" outlineLevel="0" collapsed="false">
      <c r="B693" s="128"/>
      <c r="D693" s="129" t="s">
        <v>120</v>
      </c>
      <c r="N693" s="130" t="n">
        <f aca="false">$BK$693</f>
        <v>0</v>
      </c>
      <c r="O693" s="130"/>
      <c r="P693" s="130"/>
      <c r="Q693" s="130"/>
      <c r="R693" s="131"/>
      <c r="T693" s="132"/>
      <c r="W693" s="133" t="n">
        <f aca="false">SUM($W$694:$W$724)</f>
        <v>37.572808</v>
      </c>
      <c r="Y693" s="133" t="n">
        <f aca="false">SUM($Y$694:$Y$724)</f>
        <v>0.00373174</v>
      </c>
      <c r="AA693" s="134" t="n">
        <f aca="false">SUM($AA$694:$AA$724)</f>
        <v>0</v>
      </c>
      <c r="AR693" s="135" t="s">
        <v>21</v>
      </c>
      <c r="AT693" s="135" t="s">
        <v>72</v>
      </c>
      <c r="AU693" s="135" t="s">
        <v>73</v>
      </c>
      <c r="AY693" s="135" t="s">
        <v>141</v>
      </c>
      <c r="BK693" s="136" t="n">
        <f aca="false">SUM($BK$694:$BK$724)</f>
        <v>0</v>
      </c>
    </row>
    <row r="694" s="11" customFormat="true" ht="27" hidden="false" customHeight="true" outlineLevel="0" collapsed="false">
      <c r="B694" s="28"/>
      <c r="C694" s="137" t="s">
        <v>720</v>
      </c>
      <c r="D694" s="137" t="s">
        <v>142</v>
      </c>
      <c r="E694" s="138" t="s">
        <v>721</v>
      </c>
      <c r="F694" s="139" t="s">
        <v>722</v>
      </c>
      <c r="G694" s="139"/>
      <c r="H694" s="139"/>
      <c r="I694" s="139"/>
      <c r="J694" s="140" t="s">
        <v>156</v>
      </c>
      <c r="K694" s="141" t="n">
        <v>373.174</v>
      </c>
      <c r="L694" s="142"/>
      <c r="M694" s="142"/>
      <c r="N694" s="142" t="n">
        <f aca="false">ROUND($L$694*$K$694,2)</f>
        <v>0</v>
      </c>
      <c r="O694" s="142"/>
      <c r="P694" s="142"/>
      <c r="Q694" s="142"/>
      <c r="R694" s="29"/>
      <c r="T694" s="143"/>
      <c r="U694" s="36" t="s">
        <v>38</v>
      </c>
      <c r="V694" s="144" t="n">
        <v>0.068</v>
      </c>
      <c r="W694" s="144" t="n">
        <f aca="false">$V$694*$K$694</f>
        <v>25.375832</v>
      </c>
      <c r="X694" s="144" t="n">
        <v>1E-005</v>
      </c>
      <c r="Y694" s="144" t="n">
        <f aca="false">$X$694*$K$694</f>
        <v>0.00373174</v>
      </c>
      <c r="Z694" s="144" t="n">
        <v>0</v>
      </c>
      <c r="AA694" s="145" t="n">
        <f aca="false">$Z$694*$K$694</f>
        <v>0</v>
      </c>
      <c r="AR694" s="11" t="s">
        <v>146</v>
      </c>
      <c r="AT694" s="11" t="s">
        <v>142</v>
      </c>
      <c r="AU694" s="11" t="s">
        <v>21</v>
      </c>
      <c r="AY694" s="11" t="s">
        <v>141</v>
      </c>
      <c r="BE694" s="146" t="n">
        <f aca="false">IF($U$694="základní",$N$694,0)</f>
        <v>0</v>
      </c>
      <c r="BF694" s="146" t="n">
        <f aca="false">IF($U$694="snížená",$N$694,0)</f>
        <v>0</v>
      </c>
      <c r="BG694" s="146" t="n">
        <f aca="false">IF($U$694="zákl. přenesená",$N$694,0)</f>
        <v>0</v>
      </c>
      <c r="BH694" s="146" t="n">
        <f aca="false">IF($U$694="sníž. přenesená",$N$694,0)</f>
        <v>0</v>
      </c>
      <c r="BI694" s="146" t="n">
        <f aca="false">IF($U$694="nulová",$N$694,0)</f>
        <v>0</v>
      </c>
      <c r="BJ694" s="11" t="s">
        <v>21</v>
      </c>
      <c r="BK694" s="146" t="n">
        <f aca="false">ROUND($L$694*$K$694,2)</f>
        <v>0</v>
      </c>
      <c r="BL694" s="11" t="s">
        <v>146</v>
      </c>
    </row>
    <row r="695" s="11" customFormat="true" ht="15.75" hidden="false" customHeight="true" outlineLevel="0" collapsed="false">
      <c r="B695" s="28"/>
      <c r="C695" s="137" t="s">
        <v>723</v>
      </c>
      <c r="D695" s="137" t="s">
        <v>142</v>
      </c>
      <c r="E695" s="138" t="s">
        <v>724</v>
      </c>
      <c r="F695" s="139" t="s">
        <v>725</v>
      </c>
      <c r="G695" s="139"/>
      <c r="H695" s="139"/>
      <c r="I695" s="139"/>
      <c r="J695" s="140" t="s">
        <v>156</v>
      </c>
      <c r="K695" s="141" t="n">
        <v>329.648</v>
      </c>
      <c r="L695" s="142"/>
      <c r="M695" s="142"/>
      <c r="N695" s="142" t="n">
        <f aca="false">ROUND($L$695*$K$695,2)</f>
        <v>0</v>
      </c>
      <c r="O695" s="142"/>
      <c r="P695" s="142"/>
      <c r="Q695" s="142"/>
      <c r="R695" s="29"/>
      <c r="T695" s="143"/>
      <c r="U695" s="36" t="s">
        <v>38</v>
      </c>
      <c r="V695" s="144" t="n">
        <v>0</v>
      </c>
      <c r="W695" s="144" t="n">
        <f aca="false">$V$695*$K$695</f>
        <v>0</v>
      </c>
      <c r="X695" s="144" t="n">
        <v>0</v>
      </c>
      <c r="Y695" s="144" t="n">
        <f aca="false">$X$695*$K$695</f>
        <v>0</v>
      </c>
      <c r="Z695" s="144" t="n">
        <v>0</v>
      </c>
      <c r="AA695" s="145" t="n">
        <f aca="false">$Z$695*$K$695</f>
        <v>0</v>
      </c>
      <c r="AR695" s="11" t="s">
        <v>146</v>
      </c>
      <c r="AT695" s="11" t="s">
        <v>142</v>
      </c>
      <c r="AU695" s="11" t="s">
        <v>21</v>
      </c>
      <c r="AY695" s="11" t="s">
        <v>141</v>
      </c>
      <c r="BE695" s="146" t="n">
        <f aca="false">IF($U$695="základní",$N$695,0)</f>
        <v>0</v>
      </c>
      <c r="BF695" s="146" t="n">
        <f aca="false">IF($U$695="snížená",$N$695,0)</f>
        <v>0</v>
      </c>
      <c r="BG695" s="146" t="n">
        <f aca="false">IF($U$695="zákl. přenesená",$N$695,0)</f>
        <v>0</v>
      </c>
      <c r="BH695" s="146" t="n">
        <f aca="false">IF($U$695="sníž. přenesená",$N$695,0)</f>
        <v>0</v>
      </c>
      <c r="BI695" s="146" t="n">
        <f aca="false">IF($U$695="nulová",$N$695,0)</f>
        <v>0</v>
      </c>
      <c r="BJ695" s="11" t="s">
        <v>21</v>
      </c>
      <c r="BK695" s="146" t="n">
        <f aca="false">ROUND($L$695*$K$695,2)</f>
        <v>0</v>
      </c>
      <c r="BL695" s="11" t="s">
        <v>146</v>
      </c>
    </row>
    <row r="696" s="11" customFormat="true" ht="15.75" hidden="false" customHeight="true" outlineLevel="0" collapsed="false">
      <c r="B696" s="153"/>
      <c r="E696" s="154"/>
      <c r="F696" s="155" t="s">
        <v>726</v>
      </c>
      <c r="G696" s="155"/>
      <c r="H696" s="155"/>
      <c r="I696" s="155"/>
      <c r="K696" s="156" t="n">
        <v>89.86</v>
      </c>
      <c r="R696" s="157"/>
      <c r="T696" s="158"/>
      <c r="AA696" s="159"/>
      <c r="AT696" s="154" t="s">
        <v>148</v>
      </c>
      <c r="AU696" s="154" t="s">
        <v>21</v>
      </c>
      <c r="AV696" s="154" t="s">
        <v>91</v>
      </c>
      <c r="AW696" s="154" t="s">
        <v>101</v>
      </c>
      <c r="AX696" s="154" t="s">
        <v>73</v>
      </c>
      <c r="AY696" s="154" t="s">
        <v>141</v>
      </c>
    </row>
    <row r="697" s="11" customFormat="true" ht="15.75" hidden="false" customHeight="true" outlineLevel="0" collapsed="false">
      <c r="B697" s="147"/>
      <c r="E697" s="148"/>
      <c r="F697" s="149" t="s">
        <v>727</v>
      </c>
      <c r="G697" s="149"/>
      <c r="H697" s="149"/>
      <c r="I697" s="149"/>
      <c r="K697" s="148"/>
      <c r="R697" s="150"/>
      <c r="T697" s="151"/>
      <c r="AA697" s="152"/>
      <c r="AT697" s="148" t="s">
        <v>148</v>
      </c>
      <c r="AU697" s="148" t="s">
        <v>21</v>
      </c>
      <c r="AV697" s="148" t="s">
        <v>21</v>
      </c>
      <c r="AW697" s="148" t="s">
        <v>101</v>
      </c>
      <c r="AX697" s="148" t="s">
        <v>73</v>
      </c>
      <c r="AY697" s="148" t="s">
        <v>141</v>
      </c>
    </row>
    <row r="698" s="11" customFormat="true" ht="15.75" hidden="false" customHeight="true" outlineLevel="0" collapsed="false">
      <c r="B698" s="147"/>
      <c r="E698" s="148"/>
      <c r="F698" s="149" t="s">
        <v>728</v>
      </c>
      <c r="G698" s="149"/>
      <c r="H698" s="149"/>
      <c r="I698" s="149"/>
      <c r="K698" s="148"/>
      <c r="R698" s="150"/>
      <c r="T698" s="151"/>
      <c r="AA698" s="152"/>
      <c r="AT698" s="148" t="s">
        <v>148</v>
      </c>
      <c r="AU698" s="148" t="s">
        <v>21</v>
      </c>
      <c r="AV698" s="148" t="s">
        <v>21</v>
      </c>
      <c r="AW698" s="148" t="s">
        <v>101</v>
      </c>
      <c r="AX698" s="148" t="s">
        <v>73</v>
      </c>
      <c r="AY698" s="148" t="s">
        <v>141</v>
      </c>
    </row>
    <row r="699" s="11" customFormat="true" ht="15.75" hidden="false" customHeight="true" outlineLevel="0" collapsed="false">
      <c r="B699" s="153"/>
      <c r="E699" s="154"/>
      <c r="F699" s="155" t="s">
        <v>729</v>
      </c>
      <c r="G699" s="155"/>
      <c r="H699" s="155"/>
      <c r="I699" s="155"/>
      <c r="K699" s="156" t="n">
        <v>26.811</v>
      </c>
      <c r="R699" s="157"/>
      <c r="T699" s="158"/>
      <c r="AA699" s="159"/>
      <c r="AT699" s="154" t="s">
        <v>148</v>
      </c>
      <c r="AU699" s="154" t="s">
        <v>21</v>
      </c>
      <c r="AV699" s="154" t="s">
        <v>91</v>
      </c>
      <c r="AW699" s="154" t="s">
        <v>101</v>
      </c>
      <c r="AX699" s="154" t="s">
        <v>73</v>
      </c>
      <c r="AY699" s="154" t="s">
        <v>141</v>
      </c>
    </row>
    <row r="700" s="11" customFormat="true" ht="15.75" hidden="false" customHeight="true" outlineLevel="0" collapsed="false">
      <c r="B700" s="153"/>
      <c r="E700" s="154"/>
      <c r="F700" s="155" t="s">
        <v>730</v>
      </c>
      <c r="G700" s="155"/>
      <c r="H700" s="155"/>
      <c r="I700" s="155"/>
      <c r="K700" s="156" t="n">
        <v>15.973</v>
      </c>
      <c r="R700" s="157"/>
      <c r="T700" s="158"/>
      <c r="AA700" s="159"/>
      <c r="AT700" s="154" t="s">
        <v>148</v>
      </c>
      <c r="AU700" s="154" t="s">
        <v>21</v>
      </c>
      <c r="AV700" s="154" t="s">
        <v>91</v>
      </c>
      <c r="AW700" s="154" t="s">
        <v>101</v>
      </c>
      <c r="AX700" s="154" t="s">
        <v>73</v>
      </c>
      <c r="AY700" s="154" t="s">
        <v>141</v>
      </c>
    </row>
    <row r="701" s="11" customFormat="true" ht="15.75" hidden="false" customHeight="true" outlineLevel="0" collapsed="false">
      <c r="B701" s="153"/>
      <c r="E701" s="154"/>
      <c r="F701" s="155" t="s">
        <v>731</v>
      </c>
      <c r="G701" s="155"/>
      <c r="H701" s="155"/>
      <c r="I701" s="155"/>
      <c r="K701" s="156" t="n">
        <v>6.707</v>
      </c>
      <c r="R701" s="157"/>
      <c r="T701" s="158"/>
      <c r="AA701" s="159"/>
      <c r="AT701" s="154" t="s">
        <v>148</v>
      </c>
      <c r="AU701" s="154" t="s">
        <v>21</v>
      </c>
      <c r="AV701" s="154" t="s">
        <v>91</v>
      </c>
      <c r="AW701" s="154" t="s">
        <v>101</v>
      </c>
      <c r="AX701" s="154" t="s">
        <v>73</v>
      </c>
      <c r="AY701" s="154" t="s">
        <v>141</v>
      </c>
    </row>
    <row r="702" s="11" customFormat="true" ht="15.75" hidden="false" customHeight="true" outlineLevel="0" collapsed="false">
      <c r="B702" s="153"/>
      <c r="E702" s="154"/>
      <c r="F702" s="155" t="s">
        <v>732</v>
      </c>
      <c r="G702" s="155"/>
      <c r="H702" s="155"/>
      <c r="I702" s="155"/>
      <c r="K702" s="156" t="n">
        <v>15.263</v>
      </c>
      <c r="R702" s="157"/>
      <c r="T702" s="158"/>
      <c r="AA702" s="159"/>
      <c r="AT702" s="154" t="s">
        <v>148</v>
      </c>
      <c r="AU702" s="154" t="s">
        <v>21</v>
      </c>
      <c r="AV702" s="154" t="s">
        <v>91</v>
      </c>
      <c r="AW702" s="154" t="s">
        <v>101</v>
      </c>
      <c r="AX702" s="154" t="s">
        <v>73</v>
      </c>
      <c r="AY702" s="154" t="s">
        <v>141</v>
      </c>
    </row>
    <row r="703" s="11" customFormat="true" ht="15.75" hidden="false" customHeight="true" outlineLevel="0" collapsed="false">
      <c r="B703" s="147"/>
      <c r="E703" s="148"/>
      <c r="F703" s="149" t="s">
        <v>216</v>
      </c>
      <c r="G703" s="149"/>
      <c r="H703" s="149"/>
      <c r="I703" s="149"/>
      <c r="K703" s="148"/>
      <c r="R703" s="150"/>
      <c r="T703" s="151"/>
      <c r="AA703" s="152"/>
      <c r="AT703" s="148" t="s">
        <v>148</v>
      </c>
      <c r="AU703" s="148" t="s">
        <v>21</v>
      </c>
      <c r="AV703" s="148" t="s">
        <v>21</v>
      </c>
      <c r="AW703" s="148" t="s">
        <v>101</v>
      </c>
      <c r="AX703" s="148" t="s">
        <v>73</v>
      </c>
      <c r="AY703" s="148" t="s">
        <v>141</v>
      </c>
    </row>
    <row r="704" s="11" customFormat="true" ht="15.75" hidden="false" customHeight="true" outlineLevel="0" collapsed="false">
      <c r="B704" s="153"/>
      <c r="E704" s="154"/>
      <c r="F704" s="155" t="s">
        <v>733</v>
      </c>
      <c r="G704" s="155"/>
      <c r="H704" s="155"/>
      <c r="I704" s="155"/>
      <c r="K704" s="156" t="n">
        <v>27.142</v>
      </c>
      <c r="R704" s="157"/>
      <c r="T704" s="158"/>
      <c r="AA704" s="159"/>
      <c r="AT704" s="154" t="s">
        <v>148</v>
      </c>
      <c r="AU704" s="154" t="s">
        <v>21</v>
      </c>
      <c r="AV704" s="154" t="s">
        <v>91</v>
      </c>
      <c r="AW704" s="154" t="s">
        <v>101</v>
      </c>
      <c r="AX704" s="154" t="s">
        <v>73</v>
      </c>
      <c r="AY704" s="154" t="s">
        <v>141</v>
      </c>
    </row>
    <row r="705" s="11" customFormat="true" ht="15.75" hidden="false" customHeight="true" outlineLevel="0" collapsed="false">
      <c r="B705" s="153"/>
      <c r="E705" s="154"/>
      <c r="F705" s="155" t="s">
        <v>734</v>
      </c>
      <c r="G705" s="155"/>
      <c r="H705" s="155"/>
      <c r="I705" s="155"/>
      <c r="K705" s="156" t="n">
        <v>16.17</v>
      </c>
      <c r="R705" s="157"/>
      <c r="T705" s="158"/>
      <c r="AA705" s="159"/>
      <c r="AT705" s="154" t="s">
        <v>148</v>
      </c>
      <c r="AU705" s="154" t="s">
        <v>21</v>
      </c>
      <c r="AV705" s="154" t="s">
        <v>91</v>
      </c>
      <c r="AW705" s="154" t="s">
        <v>101</v>
      </c>
      <c r="AX705" s="154" t="s">
        <v>73</v>
      </c>
      <c r="AY705" s="154" t="s">
        <v>141</v>
      </c>
    </row>
    <row r="706" s="11" customFormat="true" ht="15.75" hidden="false" customHeight="true" outlineLevel="0" collapsed="false">
      <c r="B706" s="153"/>
      <c r="E706" s="154"/>
      <c r="F706" s="155" t="s">
        <v>735</v>
      </c>
      <c r="G706" s="155"/>
      <c r="H706" s="155"/>
      <c r="I706" s="155"/>
      <c r="K706" s="156" t="n">
        <v>10.726</v>
      </c>
      <c r="R706" s="157"/>
      <c r="T706" s="158"/>
      <c r="AA706" s="159"/>
      <c r="AT706" s="154" t="s">
        <v>148</v>
      </c>
      <c r="AU706" s="154" t="s">
        <v>21</v>
      </c>
      <c r="AV706" s="154" t="s">
        <v>91</v>
      </c>
      <c r="AW706" s="154" t="s">
        <v>101</v>
      </c>
      <c r="AX706" s="154" t="s">
        <v>73</v>
      </c>
      <c r="AY706" s="154" t="s">
        <v>141</v>
      </c>
    </row>
    <row r="707" s="11" customFormat="true" ht="15.75" hidden="false" customHeight="true" outlineLevel="0" collapsed="false">
      <c r="B707" s="147"/>
      <c r="E707" s="148"/>
      <c r="F707" s="149" t="s">
        <v>220</v>
      </c>
      <c r="G707" s="149"/>
      <c r="H707" s="149"/>
      <c r="I707" s="149"/>
      <c r="K707" s="148"/>
      <c r="R707" s="150"/>
      <c r="T707" s="151"/>
      <c r="AA707" s="152"/>
      <c r="AT707" s="148" t="s">
        <v>148</v>
      </c>
      <c r="AU707" s="148" t="s">
        <v>21</v>
      </c>
      <c r="AV707" s="148" t="s">
        <v>21</v>
      </c>
      <c r="AW707" s="148" t="s">
        <v>101</v>
      </c>
      <c r="AX707" s="148" t="s">
        <v>73</v>
      </c>
      <c r="AY707" s="148" t="s">
        <v>141</v>
      </c>
    </row>
    <row r="708" s="11" customFormat="true" ht="15.75" hidden="false" customHeight="true" outlineLevel="0" collapsed="false">
      <c r="B708" s="153"/>
      <c r="E708" s="154"/>
      <c r="F708" s="155" t="s">
        <v>736</v>
      </c>
      <c r="G708" s="155"/>
      <c r="H708" s="155"/>
      <c r="I708" s="155"/>
      <c r="K708" s="156" t="n">
        <v>26.811</v>
      </c>
      <c r="R708" s="157"/>
      <c r="T708" s="158"/>
      <c r="AA708" s="159"/>
      <c r="AT708" s="154" t="s">
        <v>148</v>
      </c>
      <c r="AU708" s="154" t="s">
        <v>21</v>
      </c>
      <c r="AV708" s="154" t="s">
        <v>91</v>
      </c>
      <c r="AW708" s="154" t="s">
        <v>101</v>
      </c>
      <c r="AX708" s="154" t="s">
        <v>73</v>
      </c>
      <c r="AY708" s="154" t="s">
        <v>141</v>
      </c>
    </row>
    <row r="709" s="11" customFormat="true" ht="15.75" hidden="false" customHeight="true" outlineLevel="0" collapsed="false">
      <c r="B709" s="153"/>
      <c r="E709" s="154"/>
      <c r="F709" s="155" t="s">
        <v>737</v>
      </c>
      <c r="G709" s="155"/>
      <c r="H709" s="155"/>
      <c r="I709" s="155"/>
      <c r="K709" s="156" t="n">
        <v>16.459</v>
      </c>
      <c r="R709" s="157"/>
      <c r="T709" s="158"/>
      <c r="AA709" s="159"/>
      <c r="AT709" s="154" t="s">
        <v>148</v>
      </c>
      <c r="AU709" s="154" t="s">
        <v>21</v>
      </c>
      <c r="AV709" s="154" t="s">
        <v>91</v>
      </c>
      <c r="AW709" s="154" t="s">
        <v>101</v>
      </c>
      <c r="AX709" s="154" t="s">
        <v>73</v>
      </c>
      <c r="AY709" s="154" t="s">
        <v>141</v>
      </c>
    </row>
    <row r="710" s="11" customFormat="true" ht="15.75" hidden="false" customHeight="true" outlineLevel="0" collapsed="false">
      <c r="B710" s="153"/>
      <c r="E710" s="154"/>
      <c r="F710" s="155" t="s">
        <v>738</v>
      </c>
      <c r="G710" s="155"/>
      <c r="H710" s="155"/>
      <c r="I710" s="155"/>
      <c r="K710" s="156" t="n">
        <v>6.61</v>
      </c>
      <c r="R710" s="157"/>
      <c r="T710" s="158"/>
      <c r="AA710" s="159"/>
      <c r="AT710" s="154" t="s">
        <v>148</v>
      </c>
      <c r="AU710" s="154" t="s">
        <v>21</v>
      </c>
      <c r="AV710" s="154" t="s">
        <v>91</v>
      </c>
      <c r="AW710" s="154" t="s">
        <v>101</v>
      </c>
      <c r="AX710" s="154" t="s">
        <v>73</v>
      </c>
      <c r="AY710" s="154" t="s">
        <v>141</v>
      </c>
    </row>
    <row r="711" s="11" customFormat="true" ht="15.75" hidden="false" customHeight="true" outlineLevel="0" collapsed="false">
      <c r="B711" s="153"/>
      <c r="E711" s="154"/>
      <c r="F711" s="155" t="s">
        <v>739</v>
      </c>
      <c r="G711" s="155"/>
      <c r="H711" s="155"/>
      <c r="I711" s="155"/>
      <c r="K711" s="156" t="n">
        <v>16.422</v>
      </c>
      <c r="R711" s="157"/>
      <c r="T711" s="158"/>
      <c r="AA711" s="159"/>
      <c r="AT711" s="154" t="s">
        <v>148</v>
      </c>
      <c r="AU711" s="154" t="s">
        <v>21</v>
      </c>
      <c r="AV711" s="154" t="s">
        <v>91</v>
      </c>
      <c r="AW711" s="154" t="s">
        <v>101</v>
      </c>
      <c r="AX711" s="154" t="s">
        <v>73</v>
      </c>
      <c r="AY711" s="154" t="s">
        <v>141</v>
      </c>
    </row>
    <row r="712" s="11" customFormat="true" ht="15.75" hidden="false" customHeight="true" outlineLevel="0" collapsed="false">
      <c r="B712" s="147"/>
      <c r="E712" s="148"/>
      <c r="F712" s="149" t="s">
        <v>225</v>
      </c>
      <c r="G712" s="149"/>
      <c r="H712" s="149"/>
      <c r="I712" s="149"/>
      <c r="K712" s="148"/>
      <c r="R712" s="150"/>
      <c r="T712" s="151"/>
      <c r="AA712" s="152"/>
      <c r="AT712" s="148" t="s">
        <v>148</v>
      </c>
      <c r="AU712" s="148" t="s">
        <v>21</v>
      </c>
      <c r="AV712" s="148" t="s">
        <v>21</v>
      </c>
      <c r="AW712" s="148" t="s">
        <v>101</v>
      </c>
      <c r="AX712" s="148" t="s">
        <v>73</v>
      </c>
      <c r="AY712" s="148" t="s">
        <v>141</v>
      </c>
    </row>
    <row r="713" s="11" customFormat="true" ht="15.75" hidden="false" customHeight="true" outlineLevel="0" collapsed="false">
      <c r="B713" s="153"/>
      <c r="E713" s="154"/>
      <c r="F713" s="155" t="s">
        <v>740</v>
      </c>
      <c r="G713" s="155"/>
      <c r="H713" s="155"/>
      <c r="I713" s="155"/>
      <c r="K713" s="156" t="n">
        <v>27.142</v>
      </c>
      <c r="R713" s="157"/>
      <c r="T713" s="158"/>
      <c r="AA713" s="159"/>
      <c r="AT713" s="154" t="s">
        <v>148</v>
      </c>
      <c r="AU713" s="154" t="s">
        <v>21</v>
      </c>
      <c r="AV713" s="154" t="s">
        <v>91</v>
      </c>
      <c r="AW713" s="154" t="s">
        <v>101</v>
      </c>
      <c r="AX713" s="154" t="s">
        <v>73</v>
      </c>
      <c r="AY713" s="154" t="s">
        <v>141</v>
      </c>
    </row>
    <row r="714" s="11" customFormat="true" ht="15.75" hidden="false" customHeight="true" outlineLevel="0" collapsed="false">
      <c r="B714" s="153"/>
      <c r="E714" s="154"/>
      <c r="F714" s="155" t="s">
        <v>741</v>
      </c>
      <c r="G714" s="155"/>
      <c r="H714" s="155"/>
      <c r="I714" s="155"/>
      <c r="K714" s="156" t="n">
        <v>16.498</v>
      </c>
      <c r="R714" s="157"/>
      <c r="T714" s="158"/>
      <c r="AA714" s="159"/>
      <c r="AT714" s="154" t="s">
        <v>148</v>
      </c>
      <c r="AU714" s="154" t="s">
        <v>21</v>
      </c>
      <c r="AV714" s="154" t="s">
        <v>91</v>
      </c>
      <c r="AW714" s="154" t="s">
        <v>101</v>
      </c>
      <c r="AX714" s="154" t="s">
        <v>73</v>
      </c>
      <c r="AY714" s="154" t="s">
        <v>141</v>
      </c>
    </row>
    <row r="715" s="11" customFormat="true" ht="15.75" hidden="false" customHeight="true" outlineLevel="0" collapsed="false">
      <c r="B715" s="153"/>
      <c r="E715" s="154"/>
      <c r="F715" s="155" t="s">
        <v>742</v>
      </c>
      <c r="G715" s="155"/>
      <c r="H715" s="155"/>
      <c r="I715" s="155"/>
      <c r="K715" s="156" t="n">
        <v>11.054</v>
      </c>
      <c r="R715" s="157"/>
      <c r="T715" s="158"/>
      <c r="AA715" s="159"/>
      <c r="AT715" s="154" t="s">
        <v>148</v>
      </c>
      <c r="AU715" s="154" t="s">
        <v>21</v>
      </c>
      <c r="AV715" s="154" t="s">
        <v>91</v>
      </c>
      <c r="AW715" s="154" t="s">
        <v>101</v>
      </c>
      <c r="AX715" s="154" t="s">
        <v>73</v>
      </c>
      <c r="AY715" s="154" t="s">
        <v>141</v>
      </c>
    </row>
    <row r="716" s="11" customFormat="true" ht="15.75" hidden="false" customHeight="true" outlineLevel="0" collapsed="false">
      <c r="B716" s="160"/>
      <c r="E716" s="161"/>
      <c r="F716" s="162" t="s">
        <v>153</v>
      </c>
      <c r="G716" s="162"/>
      <c r="H716" s="162"/>
      <c r="I716" s="162"/>
      <c r="K716" s="163" t="n">
        <v>329.648</v>
      </c>
      <c r="R716" s="164"/>
      <c r="T716" s="165"/>
      <c r="AA716" s="166"/>
      <c r="AT716" s="161" t="s">
        <v>148</v>
      </c>
      <c r="AU716" s="161" t="s">
        <v>21</v>
      </c>
      <c r="AV716" s="161" t="s">
        <v>146</v>
      </c>
      <c r="AW716" s="161" t="s">
        <v>101</v>
      </c>
      <c r="AX716" s="161" t="s">
        <v>21</v>
      </c>
      <c r="AY716" s="161" t="s">
        <v>141</v>
      </c>
    </row>
    <row r="717" s="11" customFormat="true" ht="15.75" hidden="false" customHeight="true" outlineLevel="0" collapsed="false">
      <c r="B717" s="28"/>
      <c r="C717" s="137" t="s">
        <v>743</v>
      </c>
      <c r="D717" s="137" t="s">
        <v>142</v>
      </c>
      <c r="E717" s="138" t="s">
        <v>744</v>
      </c>
      <c r="F717" s="139" t="s">
        <v>745</v>
      </c>
      <c r="G717" s="139"/>
      <c r="H717" s="139"/>
      <c r="I717" s="139"/>
      <c r="J717" s="140" t="s">
        <v>156</v>
      </c>
      <c r="K717" s="141" t="n">
        <v>15.37</v>
      </c>
      <c r="L717" s="142"/>
      <c r="M717" s="142"/>
      <c r="N717" s="142" t="n">
        <f aca="false">ROUND($L$717*$K$717,2)</f>
        <v>0</v>
      </c>
      <c r="O717" s="142"/>
      <c r="P717" s="142"/>
      <c r="Q717" s="142"/>
      <c r="R717" s="29"/>
      <c r="T717" s="143"/>
      <c r="U717" s="36" t="s">
        <v>38</v>
      </c>
      <c r="V717" s="144" t="n">
        <v>0</v>
      </c>
      <c r="W717" s="144" t="n">
        <f aca="false">$V$717*$K$717</f>
        <v>0</v>
      </c>
      <c r="X717" s="144" t="n">
        <v>0</v>
      </c>
      <c r="Y717" s="144" t="n">
        <f aca="false">$X$717*$K$717</f>
        <v>0</v>
      </c>
      <c r="Z717" s="144" t="n">
        <v>0</v>
      </c>
      <c r="AA717" s="145" t="n">
        <f aca="false">$Z$717*$K$717</f>
        <v>0</v>
      </c>
      <c r="AR717" s="11" t="s">
        <v>146</v>
      </c>
      <c r="AT717" s="11" t="s">
        <v>142</v>
      </c>
      <c r="AU717" s="11" t="s">
        <v>21</v>
      </c>
      <c r="AY717" s="11" t="s">
        <v>141</v>
      </c>
      <c r="BE717" s="146" t="n">
        <f aca="false">IF($U$717="základní",$N$717,0)</f>
        <v>0</v>
      </c>
      <c r="BF717" s="146" t="n">
        <f aca="false">IF($U$717="snížená",$N$717,0)</f>
        <v>0</v>
      </c>
      <c r="BG717" s="146" t="n">
        <f aca="false">IF($U$717="zákl. přenesená",$N$717,0)</f>
        <v>0</v>
      </c>
      <c r="BH717" s="146" t="n">
        <f aca="false">IF($U$717="sníž. přenesená",$N$717,0)</f>
        <v>0</v>
      </c>
      <c r="BI717" s="146" t="n">
        <f aca="false">IF($U$717="nulová",$N$717,0)</f>
        <v>0</v>
      </c>
      <c r="BJ717" s="11" t="s">
        <v>21</v>
      </c>
      <c r="BK717" s="146" t="n">
        <f aca="false">ROUND($L$717*$K$717,2)</f>
        <v>0</v>
      </c>
      <c r="BL717" s="11" t="s">
        <v>146</v>
      </c>
    </row>
    <row r="718" s="11" customFormat="true" ht="15.75" hidden="false" customHeight="true" outlineLevel="0" collapsed="false">
      <c r="B718" s="153"/>
      <c r="E718" s="154"/>
      <c r="F718" s="155" t="s">
        <v>746</v>
      </c>
      <c r="G718" s="155"/>
      <c r="H718" s="155"/>
      <c r="I718" s="155"/>
      <c r="K718" s="156" t="n">
        <v>15.37</v>
      </c>
      <c r="R718" s="157"/>
      <c r="T718" s="158"/>
      <c r="AA718" s="159"/>
      <c r="AT718" s="154" t="s">
        <v>148</v>
      </c>
      <c r="AU718" s="154" t="s">
        <v>21</v>
      </c>
      <c r="AV718" s="154" t="s">
        <v>91</v>
      </c>
      <c r="AW718" s="154" t="s">
        <v>101</v>
      </c>
      <c r="AX718" s="154" t="s">
        <v>73</v>
      </c>
      <c r="AY718" s="154" t="s">
        <v>141</v>
      </c>
    </row>
    <row r="719" s="11" customFormat="true" ht="15.75" hidden="false" customHeight="true" outlineLevel="0" collapsed="false">
      <c r="B719" s="160"/>
      <c r="E719" s="161"/>
      <c r="F719" s="162" t="s">
        <v>153</v>
      </c>
      <c r="G719" s="162"/>
      <c r="H719" s="162"/>
      <c r="I719" s="162"/>
      <c r="K719" s="163" t="n">
        <v>15.37</v>
      </c>
      <c r="R719" s="164"/>
      <c r="T719" s="165"/>
      <c r="AA719" s="166"/>
      <c r="AT719" s="161" t="s">
        <v>148</v>
      </c>
      <c r="AU719" s="161" t="s">
        <v>21</v>
      </c>
      <c r="AV719" s="161" t="s">
        <v>146</v>
      </c>
      <c r="AW719" s="161" t="s">
        <v>101</v>
      </c>
      <c r="AX719" s="161" t="s">
        <v>21</v>
      </c>
      <c r="AY719" s="161" t="s">
        <v>141</v>
      </c>
    </row>
    <row r="720" s="11" customFormat="true" ht="15.75" hidden="false" customHeight="true" outlineLevel="0" collapsed="false">
      <c r="B720" s="28"/>
      <c r="C720" s="137" t="s">
        <v>747</v>
      </c>
      <c r="D720" s="137" t="s">
        <v>142</v>
      </c>
      <c r="E720" s="138" t="s">
        <v>748</v>
      </c>
      <c r="F720" s="139" t="s">
        <v>749</v>
      </c>
      <c r="G720" s="139"/>
      <c r="H720" s="139"/>
      <c r="I720" s="139"/>
      <c r="J720" s="140" t="s">
        <v>156</v>
      </c>
      <c r="K720" s="141" t="n">
        <v>345.02</v>
      </c>
      <c r="L720" s="142"/>
      <c r="M720" s="142"/>
      <c r="N720" s="142" t="n">
        <f aca="false">ROUND($L$720*$K$720,2)</f>
        <v>0</v>
      </c>
      <c r="O720" s="142"/>
      <c r="P720" s="142"/>
      <c r="Q720" s="142"/>
      <c r="R720" s="29"/>
      <c r="T720" s="143"/>
      <c r="U720" s="36" t="s">
        <v>38</v>
      </c>
      <c r="V720" s="144" t="n">
        <v>0</v>
      </c>
      <c r="W720" s="144" t="n">
        <f aca="false">$V$720*$K$720</f>
        <v>0</v>
      </c>
      <c r="X720" s="144" t="n">
        <v>0</v>
      </c>
      <c r="Y720" s="144" t="n">
        <f aca="false">$X$720*$K$720</f>
        <v>0</v>
      </c>
      <c r="Z720" s="144" t="n">
        <v>0</v>
      </c>
      <c r="AA720" s="145" t="n">
        <f aca="false">$Z$720*$K$720</f>
        <v>0</v>
      </c>
      <c r="AR720" s="11" t="s">
        <v>146</v>
      </c>
      <c r="AT720" s="11" t="s">
        <v>142</v>
      </c>
      <c r="AU720" s="11" t="s">
        <v>21</v>
      </c>
      <c r="AY720" s="11" t="s">
        <v>141</v>
      </c>
      <c r="BE720" s="146" t="n">
        <f aca="false">IF($U$720="základní",$N$720,0)</f>
        <v>0</v>
      </c>
      <c r="BF720" s="146" t="n">
        <f aca="false">IF($U$720="snížená",$N$720,0)</f>
        <v>0</v>
      </c>
      <c r="BG720" s="146" t="n">
        <f aca="false">IF($U$720="zákl. přenesená",$N$720,0)</f>
        <v>0</v>
      </c>
      <c r="BH720" s="146" t="n">
        <f aca="false">IF($U$720="sníž. přenesená",$N$720,0)</f>
        <v>0</v>
      </c>
      <c r="BI720" s="146" t="n">
        <f aca="false">IF($U$720="nulová",$N$720,0)</f>
        <v>0</v>
      </c>
      <c r="BJ720" s="11" t="s">
        <v>21</v>
      </c>
      <c r="BK720" s="146" t="n">
        <f aca="false">ROUND($L$720*$K$720,2)</f>
        <v>0</v>
      </c>
      <c r="BL720" s="11" t="s">
        <v>146</v>
      </c>
    </row>
    <row r="721" s="11" customFormat="true" ht="15.75" hidden="false" customHeight="true" outlineLevel="0" collapsed="false">
      <c r="B721" s="153"/>
      <c r="E721" s="154"/>
      <c r="F721" s="155" t="s">
        <v>750</v>
      </c>
      <c r="G721" s="155"/>
      <c r="H721" s="155"/>
      <c r="I721" s="155"/>
      <c r="K721" s="156" t="n">
        <v>329.65</v>
      </c>
      <c r="R721" s="157"/>
      <c r="T721" s="158"/>
      <c r="AA721" s="159"/>
      <c r="AT721" s="154" t="s">
        <v>148</v>
      </c>
      <c r="AU721" s="154" t="s">
        <v>21</v>
      </c>
      <c r="AV721" s="154" t="s">
        <v>91</v>
      </c>
      <c r="AW721" s="154" t="s">
        <v>101</v>
      </c>
      <c r="AX721" s="154" t="s">
        <v>73</v>
      </c>
      <c r="AY721" s="154" t="s">
        <v>141</v>
      </c>
    </row>
    <row r="722" s="11" customFormat="true" ht="15.75" hidden="false" customHeight="true" outlineLevel="0" collapsed="false">
      <c r="B722" s="153"/>
      <c r="E722" s="154"/>
      <c r="F722" s="155" t="s">
        <v>751</v>
      </c>
      <c r="G722" s="155"/>
      <c r="H722" s="155"/>
      <c r="I722" s="155"/>
      <c r="K722" s="156" t="n">
        <v>15.37</v>
      </c>
      <c r="R722" s="157"/>
      <c r="T722" s="158"/>
      <c r="AA722" s="159"/>
      <c r="AT722" s="154" t="s">
        <v>148</v>
      </c>
      <c r="AU722" s="154" t="s">
        <v>21</v>
      </c>
      <c r="AV722" s="154" t="s">
        <v>91</v>
      </c>
      <c r="AW722" s="154" t="s">
        <v>101</v>
      </c>
      <c r="AX722" s="154" t="s">
        <v>73</v>
      </c>
      <c r="AY722" s="154" t="s">
        <v>141</v>
      </c>
    </row>
    <row r="723" s="11" customFormat="true" ht="15.75" hidden="false" customHeight="true" outlineLevel="0" collapsed="false">
      <c r="B723" s="160"/>
      <c r="E723" s="161"/>
      <c r="F723" s="162" t="s">
        <v>153</v>
      </c>
      <c r="G723" s="162"/>
      <c r="H723" s="162"/>
      <c r="I723" s="162"/>
      <c r="K723" s="163" t="n">
        <v>345.02</v>
      </c>
      <c r="R723" s="164"/>
      <c r="T723" s="165"/>
      <c r="AA723" s="166"/>
      <c r="AT723" s="161" t="s">
        <v>148</v>
      </c>
      <c r="AU723" s="161" t="s">
        <v>21</v>
      </c>
      <c r="AV723" s="161" t="s">
        <v>146</v>
      </c>
      <c r="AW723" s="161" t="s">
        <v>101</v>
      </c>
      <c r="AX723" s="161" t="s">
        <v>21</v>
      </c>
      <c r="AY723" s="161" t="s">
        <v>141</v>
      </c>
    </row>
    <row r="724" s="11" customFormat="true" ht="27" hidden="false" customHeight="true" outlineLevel="0" collapsed="false">
      <c r="B724" s="28"/>
      <c r="C724" s="137" t="s">
        <v>752</v>
      </c>
      <c r="D724" s="137" t="s">
        <v>142</v>
      </c>
      <c r="E724" s="138" t="s">
        <v>753</v>
      </c>
      <c r="F724" s="139" t="s">
        <v>754</v>
      </c>
      <c r="G724" s="139"/>
      <c r="H724" s="139"/>
      <c r="I724" s="139"/>
      <c r="J724" s="140" t="s">
        <v>156</v>
      </c>
      <c r="K724" s="141" t="n">
        <v>329.648</v>
      </c>
      <c r="L724" s="142"/>
      <c r="M724" s="142"/>
      <c r="N724" s="142" t="n">
        <f aca="false">ROUND($L$724*$K$724,2)</f>
        <v>0</v>
      </c>
      <c r="O724" s="142"/>
      <c r="P724" s="142"/>
      <c r="Q724" s="142"/>
      <c r="R724" s="29"/>
      <c r="T724" s="143"/>
      <c r="U724" s="36" t="s">
        <v>38</v>
      </c>
      <c r="V724" s="144" t="n">
        <v>0.037</v>
      </c>
      <c r="W724" s="144" t="n">
        <f aca="false">$V$724*$K$724</f>
        <v>12.196976</v>
      </c>
      <c r="X724" s="144" t="n">
        <v>0</v>
      </c>
      <c r="Y724" s="144" t="n">
        <f aca="false">$X$724*$K$724</f>
        <v>0</v>
      </c>
      <c r="Z724" s="144" t="n">
        <v>0</v>
      </c>
      <c r="AA724" s="145" t="n">
        <f aca="false">$Z$724*$K$724</f>
        <v>0</v>
      </c>
      <c r="AR724" s="11" t="s">
        <v>146</v>
      </c>
      <c r="AT724" s="11" t="s">
        <v>142</v>
      </c>
      <c r="AU724" s="11" t="s">
        <v>21</v>
      </c>
      <c r="AY724" s="11" t="s">
        <v>141</v>
      </c>
      <c r="BE724" s="146" t="n">
        <f aca="false">IF($U$724="základní",$N$724,0)</f>
        <v>0</v>
      </c>
      <c r="BF724" s="146" t="n">
        <f aca="false">IF($U$724="snížená",$N$724,0)</f>
        <v>0</v>
      </c>
      <c r="BG724" s="146" t="n">
        <f aca="false">IF($U$724="zákl. přenesená",$N$724,0)</f>
        <v>0</v>
      </c>
      <c r="BH724" s="146" t="n">
        <f aca="false">IF($U$724="sníž. přenesená",$N$724,0)</f>
        <v>0</v>
      </c>
      <c r="BI724" s="146" t="n">
        <f aca="false">IF($U$724="nulová",$N$724,0)</f>
        <v>0</v>
      </c>
      <c r="BJ724" s="11" t="s">
        <v>21</v>
      </c>
      <c r="BK724" s="146" t="n">
        <f aca="false">ROUND($L$724*$K$724,2)</f>
        <v>0</v>
      </c>
      <c r="BL724" s="11" t="s">
        <v>146</v>
      </c>
    </row>
    <row r="725" s="127" customFormat="true" ht="37.5" hidden="false" customHeight="true" outlineLevel="0" collapsed="false">
      <c r="B725" s="128"/>
      <c r="D725" s="129" t="s">
        <v>121</v>
      </c>
      <c r="N725" s="130" t="n">
        <f aca="false">$BK$725</f>
        <v>0</v>
      </c>
      <c r="O725" s="130"/>
      <c r="P725" s="130"/>
      <c r="Q725" s="130"/>
      <c r="R725" s="131"/>
      <c r="T725" s="132"/>
      <c r="W725" s="133" t="n">
        <f aca="false">SUM($W$726:$W$743)</f>
        <v>0</v>
      </c>
      <c r="Y725" s="133" t="n">
        <f aca="false">SUM($Y$726:$Y$743)</f>
        <v>0</v>
      </c>
      <c r="AA725" s="134" t="n">
        <f aca="false">SUM($AA$726:$AA$743)</f>
        <v>0</v>
      </c>
      <c r="AR725" s="135" t="s">
        <v>21</v>
      </c>
      <c r="AT725" s="135" t="s">
        <v>72</v>
      </c>
      <c r="AU725" s="135" t="s">
        <v>73</v>
      </c>
      <c r="AY725" s="135" t="s">
        <v>141</v>
      </c>
      <c r="BK725" s="136" t="n">
        <f aca="false">SUM($BK$726:$BK$743)</f>
        <v>0</v>
      </c>
    </row>
    <row r="726" s="11" customFormat="true" ht="27" hidden="false" customHeight="true" outlineLevel="0" collapsed="false">
      <c r="B726" s="28"/>
      <c r="C726" s="137" t="s">
        <v>755</v>
      </c>
      <c r="D726" s="137" t="s">
        <v>142</v>
      </c>
      <c r="E726" s="138" t="s">
        <v>756</v>
      </c>
      <c r="F726" s="139" t="s">
        <v>757</v>
      </c>
      <c r="G726" s="139"/>
      <c r="H726" s="139"/>
      <c r="I726" s="139"/>
      <c r="J726" s="140" t="s">
        <v>280</v>
      </c>
      <c r="K726" s="141" t="n">
        <v>22</v>
      </c>
      <c r="L726" s="142"/>
      <c r="M726" s="142"/>
      <c r="N726" s="142" t="n">
        <f aca="false">ROUND($L$726*$K$726,2)</f>
        <v>0</v>
      </c>
      <c r="O726" s="142"/>
      <c r="P726" s="142"/>
      <c r="Q726" s="142"/>
      <c r="R726" s="29"/>
      <c r="T726" s="143"/>
      <c r="U726" s="36" t="s">
        <v>38</v>
      </c>
      <c r="V726" s="144" t="n">
        <v>0</v>
      </c>
      <c r="W726" s="144" t="n">
        <f aca="false">$V$726*$K$726</f>
        <v>0</v>
      </c>
      <c r="X726" s="144" t="n">
        <v>0</v>
      </c>
      <c r="Y726" s="144" t="n">
        <f aca="false">$X$726*$K$726</f>
        <v>0</v>
      </c>
      <c r="Z726" s="144" t="n">
        <v>0</v>
      </c>
      <c r="AA726" s="145" t="n">
        <f aca="false">$Z$726*$K$726</f>
        <v>0</v>
      </c>
      <c r="AR726" s="11" t="s">
        <v>146</v>
      </c>
      <c r="AT726" s="11" t="s">
        <v>142</v>
      </c>
      <c r="AU726" s="11" t="s">
        <v>21</v>
      </c>
      <c r="AY726" s="11" t="s">
        <v>141</v>
      </c>
      <c r="BE726" s="146" t="n">
        <f aca="false">IF($U$726="základní",$N$726,0)</f>
        <v>0</v>
      </c>
      <c r="BF726" s="146" t="n">
        <f aca="false">IF($U$726="snížená",$N$726,0)</f>
        <v>0</v>
      </c>
      <c r="BG726" s="146" t="n">
        <f aca="false">IF($U$726="zákl. přenesená",$N$726,0)</f>
        <v>0</v>
      </c>
      <c r="BH726" s="146" t="n">
        <f aca="false">IF($U$726="sníž. přenesená",$N$726,0)</f>
        <v>0</v>
      </c>
      <c r="BI726" s="146" t="n">
        <f aca="false">IF($U$726="nulová",$N$726,0)</f>
        <v>0</v>
      </c>
      <c r="BJ726" s="11" t="s">
        <v>21</v>
      </c>
      <c r="BK726" s="146" t="n">
        <f aca="false">ROUND($L$726*$K$726,2)</f>
        <v>0</v>
      </c>
      <c r="BL726" s="11" t="s">
        <v>146</v>
      </c>
    </row>
    <row r="727" s="11" customFormat="true" ht="15.75" hidden="false" customHeight="true" outlineLevel="0" collapsed="false">
      <c r="B727" s="153"/>
      <c r="E727" s="154"/>
      <c r="F727" s="155" t="s">
        <v>281</v>
      </c>
      <c r="G727" s="155"/>
      <c r="H727" s="155"/>
      <c r="I727" s="155"/>
      <c r="K727" s="156" t="n">
        <v>6</v>
      </c>
      <c r="R727" s="157"/>
      <c r="T727" s="158"/>
      <c r="AA727" s="159"/>
      <c r="AT727" s="154" t="s">
        <v>148</v>
      </c>
      <c r="AU727" s="154" t="s">
        <v>21</v>
      </c>
      <c r="AV727" s="154" t="s">
        <v>91</v>
      </c>
      <c r="AW727" s="154" t="s">
        <v>101</v>
      </c>
      <c r="AX727" s="154" t="s">
        <v>73</v>
      </c>
      <c r="AY727" s="154" t="s">
        <v>141</v>
      </c>
    </row>
    <row r="728" s="11" customFormat="true" ht="15.75" hidden="false" customHeight="true" outlineLevel="0" collapsed="false">
      <c r="B728" s="153"/>
      <c r="E728" s="154"/>
      <c r="F728" s="155" t="s">
        <v>353</v>
      </c>
      <c r="G728" s="155"/>
      <c r="H728" s="155"/>
      <c r="I728" s="155"/>
      <c r="K728" s="156" t="n">
        <v>5</v>
      </c>
      <c r="R728" s="157"/>
      <c r="T728" s="158"/>
      <c r="AA728" s="159"/>
      <c r="AT728" s="154" t="s">
        <v>148</v>
      </c>
      <c r="AU728" s="154" t="s">
        <v>21</v>
      </c>
      <c r="AV728" s="154" t="s">
        <v>91</v>
      </c>
      <c r="AW728" s="154" t="s">
        <v>101</v>
      </c>
      <c r="AX728" s="154" t="s">
        <v>73</v>
      </c>
      <c r="AY728" s="154" t="s">
        <v>141</v>
      </c>
    </row>
    <row r="729" s="11" customFormat="true" ht="15.75" hidden="false" customHeight="true" outlineLevel="0" collapsed="false">
      <c r="B729" s="153"/>
      <c r="E729" s="154"/>
      <c r="F729" s="155" t="s">
        <v>283</v>
      </c>
      <c r="G729" s="155"/>
      <c r="H729" s="155"/>
      <c r="I729" s="155"/>
      <c r="K729" s="156" t="n">
        <v>6</v>
      </c>
      <c r="R729" s="157"/>
      <c r="T729" s="158"/>
      <c r="AA729" s="159"/>
      <c r="AT729" s="154" t="s">
        <v>148</v>
      </c>
      <c r="AU729" s="154" t="s">
        <v>21</v>
      </c>
      <c r="AV729" s="154" t="s">
        <v>91</v>
      </c>
      <c r="AW729" s="154" t="s">
        <v>101</v>
      </c>
      <c r="AX729" s="154" t="s">
        <v>73</v>
      </c>
      <c r="AY729" s="154" t="s">
        <v>141</v>
      </c>
    </row>
    <row r="730" s="11" customFormat="true" ht="15.75" hidden="false" customHeight="true" outlineLevel="0" collapsed="false">
      <c r="B730" s="153"/>
      <c r="E730" s="154"/>
      <c r="F730" s="155" t="s">
        <v>758</v>
      </c>
      <c r="G730" s="155"/>
      <c r="H730" s="155"/>
      <c r="I730" s="155"/>
      <c r="K730" s="156" t="n">
        <v>5</v>
      </c>
      <c r="R730" s="157"/>
      <c r="T730" s="158"/>
      <c r="AA730" s="159"/>
      <c r="AT730" s="154" t="s">
        <v>148</v>
      </c>
      <c r="AU730" s="154" t="s">
        <v>21</v>
      </c>
      <c r="AV730" s="154" t="s">
        <v>91</v>
      </c>
      <c r="AW730" s="154" t="s">
        <v>101</v>
      </c>
      <c r="AX730" s="154" t="s">
        <v>73</v>
      </c>
      <c r="AY730" s="154" t="s">
        <v>141</v>
      </c>
    </row>
    <row r="731" s="11" customFormat="true" ht="15.75" hidden="false" customHeight="true" outlineLevel="0" collapsed="false">
      <c r="B731" s="160"/>
      <c r="E731" s="161"/>
      <c r="F731" s="162" t="s">
        <v>153</v>
      </c>
      <c r="G731" s="162"/>
      <c r="H731" s="162"/>
      <c r="I731" s="162"/>
      <c r="K731" s="163" t="n">
        <v>22</v>
      </c>
      <c r="R731" s="164"/>
      <c r="T731" s="165"/>
      <c r="AA731" s="166"/>
      <c r="AT731" s="161" t="s">
        <v>148</v>
      </c>
      <c r="AU731" s="161" t="s">
        <v>21</v>
      </c>
      <c r="AV731" s="161" t="s">
        <v>146</v>
      </c>
      <c r="AW731" s="161" t="s">
        <v>101</v>
      </c>
      <c r="AX731" s="161" t="s">
        <v>21</v>
      </c>
      <c r="AY731" s="161" t="s">
        <v>141</v>
      </c>
    </row>
    <row r="732" s="11" customFormat="true" ht="27" hidden="false" customHeight="true" outlineLevel="0" collapsed="false">
      <c r="B732" s="28"/>
      <c r="C732" s="137" t="s">
        <v>759</v>
      </c>
      <c r="D732" s="137" t="s">
        <v>142</v>
      </c>
      <c r="E732" s="138" t="s">
        <v>760</v>
      </c>
      <c r="F732" s="139" t="s">
        <v>761</v>
      </c>
      <c r="G732" s="139"/>
      <c r="H732" s="139"/>
      <c r="I732" s="139"/>
      <c r="J732" s="140" t="s">
        <v>280</v>
      </c>
      <c r="K732" s="141" t="n">
        <v>4</v>
      </c>
      <c r="L732" s="142"/>
      <c r="M732" s="142"/>
      <c r="N732" s="142" t="n">
        <f aca="false">ROUND($L$732*$K$732,2)</f>
        <v>0</v>
      </c>
      <c r="O732" s="142"/>
      <c r="P732" s="142"/>
      <c r="Q732" s="142"/>
      <c r="R732" s="29"/>
      <c r="T732" s="143"/>
      <c r="U732" s="36" t="s">
        <v>38</v>
      </c>
      <c r="V732" s="144" t="n">
        <v>0</v>
      </c>
      <c r="W732" s="144" t="n">
        <f aca="false">$V$732*$K$732</f>
        <v>0</v>
      </c>
      <c r="X732" s="144" t="n">
        <v>0</v>
      </c>
      <c r="Y732" s="144" t="n">
        <f aca="false">$X$732*$K$732</f>
        <v>0</v>
      </c>
      <c r="Z732" s="144" t="n">
        <v>0</v>
      </c>
      <c r="AA732" s="145" t="n">
        <f aca="false">$Z$732*$K$732</f>
        <v>0</v>
      </c>
      <c r="AR732" s="11" t="s">
        <v>146</v>
      </c>
      <c r="AT732" s="11" t="s">
        <v>142</v>
      </c>
      <c r="AU732" s="11" t="s">
        <v>21</v>
      </c>
      <c r="AY732" s="11" t="s">
        <v>141</v>
      </c>
      <c r="BE732" s="146" t="n">
        <f aca="false">IF($U$732="základní",$N$732,0)</f>
        <v>0</v>
      </c>
      <c r="BF732" s="146" t="n">
        <f aca="false">IF($U$732="snížená",$N$732,0)</f>
        <v>0</v>
      </c>
      <c r="BG732" s="146" t="n">
        <f aca="false">IF($U$732="zákl. přenesená",$N$732,0)</f>
        <v>0</v>
      </c>
      <c r="BH732" s="146" t="n">
        <f aca="false">IF($U$732="sníž. přenesená",$N$732,0)</f>
        <v>0</v>
      </c>
      <c r="BI732" s="146" t="n">
        <f aca="false">IF($U$732="nulová",$N$732,0)</f>
        <v>0</v>
      </c>
      <c r="BJ732" s="11" t="s">
        <v>21</v>
      </c>
      <c r="BK732" s="146" t="n">
        <f aca="false">ROUND($L$732*$K$732,2)</f>
        <v>0</v>
      </c>
      <c r="BL732" s="11" t="s">
        <v>146</v>
      </c>
    </row>
    <row r="733" s="11" customFormat="true" ht="15.75" hidden="false" customHeight="true" outlineLevel="0" collapsed="false">
      <c r="B733" s="153"/>
      <c r="E733" s="154"/>
      <c r="F733" s="155" t="s">
        <v>288</v>
      </c>
      <c r="G733" s="155"/>
      <c r="H733" s="155"/>
      <c r="I733" s="155"/>
      <c r="K733" s="156" t="n">
        <v>1</v>
      </c>
      <c r="R733" s="157"/>
      <c r="T733" s="158"/>
      <c r="AA733" s="159"/>
      <c r="AT733" s="154" t="s">
        <v>148</v>
      </c>
      <c r="AU733" s="154" t="s">
        <v>21</v>
      </c>
      <c r="AV733" s="154" t="s">
        <v>91</v>
      </c>
      <c r="AW733" s="154" t="s">
        <v>101</v>
      </c>
      <c r="AX733" s="154" t="s">
        <v>73</v>
      </c>
      <c r="AY733" s="154" t="s">
        <v>141</v>
      </c>
    </row>
    <row r="734" s="11" customFormat="true" ht="15.75" hidden="false" customHeight="true" outlineLevel="0" collapsed="false">
      <c r="B734" s="153"/>
      <c r="E734" s="154"/>
      <c r="F734" s="155" t="s">
        <v>289</v>
      </c>
      <c r="G734" s="155"/>
      <c r="H734" s="155"/>
      <c r="I734" s="155"/>
      <c r="K734" s="156" t="n">
        <v>1</v>
      </c>
      <c r="R734" s="157"/>
      <c r="T734" s="158"/>
      <c r="AA734" s="159"/>
      <c r="AT734" s="154" t="s">
        <v>148</v>
      </c>
      <c r="AU734" s="154" t="s">
        <v>21</v>
      </c>
      <c r="AV734" s="154" t="s">
        <v>91</v>
      </c>
      <c r="AW734" s="154" t="s">
        <v>101</v>
      </c>
      <c r="AX734" s="154" t="s">
        <v>73</v>
      </c>
      <c r="AY734" s="154" t="s">
        <v>141</v>
      </c>
    </row>
    <row r="735" s="11" customFormat="true" ht="15.75" hidden="false" customHeight="true" outlineLevel="0" collapsed="false">
      <c r="B735" s="153"/>
      <c r="E735" s="154"/>
      <c r="F735" s="155" t="s">
        <v>290</v>
      </c>
      <c r="G735" s="155"/>
      <c r="H735" s="155"/>
      <c r="I735" s="155"/>
      <c r="K735" s="156" t="n">
        <v>1</v>
      </c>
      <c r="R735" s="157"/>
      <c r="T735" s="158"/>
      <c r="AA735" s="159"/>
      <c r="AT735" s="154" t="s">
        <v>148</v>
      </c>
      <c r="AU735" s="154" t="s">
        <v>21</v>
      </c>
      <c r="AV735" s="154" t="s">
        <v>91</v>
      </c>
      <c r="AW735" s="154" t="s">
        <v>101</v>
      </c>
      <c r="AX735" s="154" t="s">
        <v>73</v>
      </c>
      <c r="AY735" s="154" t="s">
        <v>141</v>
      </c>
    </row>
    <row r="736" s="11" customFormat="true" ht="15.75" hidden="false" customHeight="true" outlineLevel="0" collapsed="false">
      <c r="B736" s="153"/>
      <c r="E736" s="154"/>
      <c r="F736" s="155" t="s">
        <v>291</v>
      </c>
      <c r="G736" s="155"/>
      <c r="H736" s="155"/>
      <c r="I736" s="155"/>
      <c r="K736" s="156" t="n">
        <v>1</v>
      </c>
      <c r="R736" s="157"/>
      <c r="T736" s="158"/>
      <c r="AA736" s="159"/>
      <c r="AT736" s="154" t="s">
        <v>148</v>
      </c>
      <c r="AU736" s="154" t="s">
        <v>21</v>
      </c>
      <c r="AV736" s="154" t="s">
        <v>91</v>
      </c>
      <c r="AW736" s="154" t="s">
        <v>101</v>
      </c>
      <c r="AX736" s="154" t="s">
        <v>73</v>
      </c>
      <c r="AY736" s="154" t="s">
        <v>141</v>
      </c>
    </row>
    <row r="737" s="11" customFormat="true" ht="15.75" hidden="false" customHeight="true" outlineLevel="0" collapsed="false">
      <c r="B737" s="160"/>
      <c r="E737" s="161"/>
      <c r="F737" s="162" t="s">
        <v>153</v>
      </c>
      <c r="G737" s="162"/>
      <c r="H737" s="162"/>
      <c r="I737" s="162"/>
      <c r="K737" s="163" t="n">
        <v>4</v>
      </c>
      <c r="R737" s="164"/>
      <c r="T737" s="165"/>
      <c r="AA737" s="166"/>
      <c r="AT737" s="161" t="s">
        <v>148</v>
      </c>
      <c r="AU737" s="161" t="s">
        <v>21</v>
      </c>
      <c r="AV737" s="161" t="s">
        <v>146</v>
      </c>
      <c r="AW737" s="161" t="s">
        <v>101</v>
      </c>
      <c r="AX737" s="161" t="s">
        <v>21</v>
      </c>
      <c r="AY737" s="161" t="s">
        <v>141</v>
      </c>
    </row>
    <row r="738" s="11" customFormat="true" ht="27" hidden="false" customHeight="true" outlineLevel="0" collapsed="false">
      <c r="B738" s="28"/>
      <c r="C738" s="137" t="s">
        <v>762</v>
      </c>
      <c r="D738" s="137" t="s">
        <v>142</v>
      </c>
      <c r="E738" s="138" t="s">
        <v>763</v>
      </c>
      <c r="F738" s="139" t="s">
        <v>764</v>
      </c>
      <c r="G738" s="139"/>
      <c r="H738" s="139"/>
      <c r="I738" s="139"/>
      <c r="J738" s="140" t="s">
        <v>280</v>
      </c>
      <c r="K738" s="141" t="n">
        <v>18</v>
      </c>
      <c r="L738" s="142"/>
      <c r="M738" s="142"/>
      <c r="N738" s="142" t="n">
        <f aca="false">ROUND($L$738*$K$738,2)</f>
        <v>0</v>
      </c>
      <c r="O738" s="142"/>
      <c r="P738" s="142"/>
      <c r="Q738" s="142"/>
      <c r="R738" s="29"/>
      <c r="T738" s="143"/>
      <c r="U738" s="36" t="s">
        <v>38</v>
      </c>
      <c r="V738" s="144" t="n">
        <v>0</v>
      </c>
      <c r="W738" s="144" t="n">
        <f aca="false">$V$738*$K$738</f>
        <v>0</v>
      </c>
      <c r="X738" s="144" t="n">
        <v>0</v>
      </c>
      <c r="Y738" s="144" t="n">
        <f aca="false">$X$738*$K$738</f>
        <v>0</v>
      </c>
      <c r="Z738" s="144" t="n">
        <v>0</v>
      </c>
      <c r="AA738" s="145" t="n">
        <f aca="false">$Z$738*$K$738</f>
        <v>0</v>
      </c>
      <c r="AR738" s="11" t="s">
        <v>146</v>
      </c>
      <c r="AT738" s="11" t="s">
        <v>142</v>
      </c>
      <c r="AU738" s="11" t="s">
        <v>21</v>
      </c>
      <c r="AY738" s="11" t="s">
        <v>141</v>
      </c>
      <c r="BE738" s="146" t="n">
        <f aca="false">IF($U$738="základní",$N$738,0)</f>
        <v>0</v>
      </c>
      <c r="BF738" s="146" t="n">
        <f aca="false">IF($U$738="snížená",$N$738,0)</f>
        <v>0</v>
      </c>
      <c r="BG738" s="146" t="n">
        <f aca="false">IF($U$738="zákl. přenesená",$N$738,0)</f>
        <v>0</v>
      </c>
      <c r="BH738" s="146" t="n">
        <f aca="false">IF($U$738="sníž. přenesená",$N$738,0)</f>
        <v>0</v>
      </c>
      <c r="BI738" s="146" t="n">
        <f aca="false">IF($U$738="nulová",$N$738,0)</f>
        <v>0</v>
      </c>
      <c r="BJ738" s="11" t="s">
        <v>21</v>
      </c>
      <c r="BK738" s="146" t="n">
        <f aca="false">ROUND($L$738*$K$738,2)</f>
        <v>0</v>
      </c>
      <c r="BL738" s="11" t="s">
        <v>146</v>
      </c>
    </row>
    <row r="739" s="11" customFormat="true" ht="15.75" hidden="false" customHeight="true" outlineLevel="0" collapsed="false">
      <c r="B739" s="153"/>
      <c r="E739" s="154"/>
      <c r="F739" s="155" t="s">
        <v>281</v>
      </c>
      <c r="G739" s="155"/>
      <c r="H739" s="155"/>
      <c r="I739" s="155"/>
      <c r="K739" s="156" t="n">
        <v>6</v>
      </c>
      <c r="R739" s="157"/>
      <c r="T739" s="158"/>
      <c r="AA739" s="159"/>
      <c r="AT739" s="154" t="s">
        <v>148</v>
      </c>
      <c r="AU739" s="154" t="s">
        <v>21</v>
      </c>
      <c r="AV739" s="154" t="s">
        <v>91</v>
      </c>
      <c r="AW739" s="154" t="s">
        <v>101</v>
      </c>
      <c r="AX739" s="154" t="s">
        <v>73</v>
      </c>
      <c r="AY739" s="154" t="s">
        <v>141</v>
      </c>
    </row>
    <row r="740" s="11" customFormat="true" ht="15.75" hidden="false" customHeight="true" outlineLevel="0" collapsed="false">
      <c r="B740" s="153"/>
      <c r="E740" s="154"/>
      <c r="F740" s="155" t="s">
        <v>478</v>
      </c>
      <c r="G740" s="155"/>
      <c r="H740" s="155"/>
      <c r="I740" s="155"/>
      <c r="K740" s="156" t="n">
        <v>3</v>
      </c>
      <c r="R740" s="157"/>
      <c r="T740" s="158"/>
      <c r="AA740" s="159"/>
      <c r="AT740" s="154" t="s">
        <v>148</v>
      </c>
      <c r="AU740" s="154" t="s">
        <v>21</v>
      </c>
      <c r="AV740" s="154" t="s">
        <v>91</v>
      </c>
      <c r="AW740" s="154" t="s">
        <v>101</v>
      </c>
      <c r="AX740" s="154" t="s">
        <v>73</v>
      </c>
      <c r="AY740" s="154" t="s">
        <v>141</v>
      </c>
    </row>
    <row r="741" s="11" customFormat="true" ht="15.75" hidden="false" customHeight="true" outlineLevel="0" collapsed="false">
      <c r="B741" s="153"/>
      <c r="E741" s="154"/>
      <c r="F741" s="155" t="s">
        <v>283</v>
      </c>
      <c r="G741" s="155"/>
      <c r="H741" s="155"/>
      <c r="I741" s="155"/>
      <c r="K741" s="156" t="n">
        <v>6</v>
      </c>
      <c r="R741" s="157"/>
      <c r="T741" s="158"/>
      <c r="AA741" s="159"/>
      <c r="AT741" s="154" t="s">
        <v>148</v>
      </c>
      <c r="AU741" s="154" t="s">
        <v>21</v>
      </c>
      <c r="AV741" s="154" t="s">
        <v>91</v>
      </c>
      <c r="AW741" s="154" t="s">
        <v>101</v>
      </c>
      <c r="AX741" s="154" t="s">
        <v>73</v>
      </c>
      <c r="AY741" s="154" t="s">
        <v>141</v>
      </c>
    </row>
    <row r="742" s="11" customFormat="true" ht="15.75" hidden="false" customHeight="true" outlineLevel="0" collapsed="false">
      <c r="B742" s="153"/>
      <c r="E742" s="154"/>
      <c r="F742" s="155" t="s">
        <v>479</v>
      </c>
      <c r="G742" s="155"/>
      <c r="H742" s="155"/>
      <c r="I742" s="155"/>
      <c r="K742" s="156" t="n">
        <v>3</v>
      </c>
      <c r="R742" s="157"/>
      <c r="T742" s="158"/>
      <c r="AA742" s="159"/>
      <c r="AT742" s="154" t="s">
        <v>148</v>
      </c>
      <c r="AU742" s="154" t="s">
        <v>21</v>
      </c>
      <c r="AV742" s="154" t="s">
        <v>91</v>
      </c>
      <c r="AW742" s="154" t="s">
        <v>101</v>
      </c>
      <c r="AX742" s="154" t="s">
        <v>73</v>
      </c>
      <c r="AY742" s="154" t="s">
        <v>141</v>
      </c>
    </row>
    <row r="743" s="11" customFormat="true" ht="15.75" hidden="false" customHeight="true" outlineLevel="0" collapsed="false">
      <c r="B743" s="160"/>
      <c r="E743" s="161"/>
      <c r="F743" s="162" t="s">
        <v>153</v>
      </c>
      <c r="G743" s="162"/>
      <c r="H743" s="162"/>
      <c r="I743" s="162"/>
      <c r="K743" s="163" t="n">
        <v>18</v>
      </c>
      <c r="R743" s="164"/>
      <c r="T743" s="165"/>
      <c r="AA743" s="166"/>
      <c r="AT743" s="161" t="s">
        <v>148</v>
      </c>
      <c r="AU743" s="161" t="s">
        <v>21</v>
      </c>
      <c r="AV743" s="161" t="s">
        <v>146</v>
      </c>
      <c r="AW743" s="161" t="s">
        <v>101</v>
      </c>
      <c r="AX743" s="161" t="s">
        <v>21</v>
      </c>
      <c r="AY743" s="161" t="s">
        <v>141</v>
      </c>
    </row>
    <row r="744" s="127" customFormat="true" ht="37.5" hidden="false" customHeight="true" outlineLevel="0" collapsed="false">
      <c r="B744" s="128"/>
      <c r="D744" s="129" t="s">
        <v>122</v>
      </c>
      <c r="N744" s="130" t="n">
        <f aca="false">$BK$744</f>
        <v>0</v>
      </c>
      <c r="O744" s="130"/>
      <c r="P744" s="130"/>
      <c r="Q744" s="130"/>
      <c r="R744" s="131"/>
      <c r="T744" s="132"/>
      <c r="W744" s="133" t="n">
        <f aca="false">SUM($W$745:$W$750)</f>
        <v>67.677042</v>
      </c>
      <c r="Y744" s="133" t="n">
        <f aca="false">SUM($Y$745:$Y$750)</f>
        <v>0</v>
      </c>
      <c r="AA744" s="134" t="n">
        <f aca="false">SUM($AA$745:$AA$750)</f>
        <v>0</v>
      </c>
      <c r="AR744" s="135" t="s">
        <v>21</v>
      </c>
      <c r="AT744" s="135" t="s">
        <v>72</v>
      </c>
      <c r="AU744" s="135" t="s">
        <v>73</v>
      </c>
      <c r="AY744" s="135" t="s">
        <v>141</v>
      </c>
      <c r="BK744" s="136" t="n">
        <f aca="false">SUM($BK$745:$BK$750)</f>
        <v>0</v>
      </c>
    </row>
    <row r="745" s="11" customFormat="true" ht="27" hidden="false" customHeight="true" outlineLevel="0" collapsed="false">
      <c r="B745" s="28"/>
      <c r="C745" s="137" t="s">
        <v>765</v>
      </c>
      <c r="D745" s="137" t="s">
        <v>142</v>
      </c>
      <c r="E745" s="138" t="s">
        <v>766</v>
      </c>
      <c r="F745" s="139" t="s">
        <v>767</v>
      </c>
      <c r="G745" s="139"/>
      <c r="H745" s="139"/>
      <c r="I745" s="139"/>
      <c r="J745" s="140" t="s">
        <v>393</v>
      </c>
      <c r="K745" s="141" t="n">
        <v>13.055</v>
      </c>
      <c r="L745" s="142"/>
      <c r="M745" s="142"/>
      <c r="N745" s="142" t="n">
        <f aca="false">ROUND($L$745*$K$745,2)</f>
        <v>0</v>
      </c>
      <c r="O745" s="142"/>
      <c r="P745" s="142"/>
      <c r="Q745" s="142"/>
      <c r="R745" s="29"/>
      <c r="T745" s="143"/>
      <c r="U745" s="36" t="s">
        <v>38</v>
      </c>
      <c r="V745" s="144" t="n">
        <v>2.07</v>
      </c>
      <c r="W745" s="144" t="n">
        <f aca="false">$V$745*$K$745</f>
        <v>27.02385</v>
      </c>
      <c r="X745" s="144" t="n">
        <v>0</v>
      </c>
      <c r="Y745" s="144" t="n">
        <f aca="false">$X$745*$K$745</f>
        <v>0</v>
      </c>
      <c r="Z745" s="144" t="n">
        <v>0</v>
      </c>
      <c r="AA745" s="145" t="n">
        <f aca="false">$Z$745*$K$745</f>
        <v>0</v>
      </c>
      <c r="AR745" s="11" t="s">
        <v>146</v>
      </c>
      <c r="AT745" s="11" t="s">
        <v>142</v>
      </c>
      <c r="AU745" s="11" t="s">
        <v>21</v>
      </c>
      <c r="AY745" s="11" t="s">
        <v>141</v>
      </c>
      <c r="BE745" s="146" t="n">
        <f aca="false">IF($U$745="základní",$N$745,0)</f>
        <v>0</v>
      </c>
      <c r="BF745" s="146" t="n">
        <f aca="false">IF($U$745="snížená",$N$745,0)</f>
        <v>0</v>
      </c>
      <c r="BG745" s="146" t="n">
        <f aca="false">IF($U$745="zákl. přenesená",$N$745,0)</f>
        <v>0</v>
      </c>
      <c r="BH745" s="146" t="n">
        <f aca="false">IF($U$745="sníž. přenesená",$N$745,0)</f>
        <v>0</v>
      </c>
      <c r="BI745" s="146" t="n">
        <f aca="false">IF($U$745="nulová",$N$745,0)</f>
        <v>0</v>
      </c>
      <c r="BJ745" s="11" t="s">
        <v>21</v>
      </c>
      <c r="BK745" s="146" t="n">
        <f aca="false">ROUND($L$745*$K$745,2)</f>
        <v>0</v>
      </c>
      <c r="BL745" s="11" t="s">
        <v>146</v>
      </c>
    </row>
    <row r="746" s="11" customFormat="true" ht="15.75" hidden="false" customHeight="true" outlineLevel="0" collapsed="false">
      <c r="B746" s="28"/>
      <c r="C746" s="137" t="s">
        <v>768</v>
      </c>
      <c r="D746" s="137" t="s">
        <v>142</v>
      </c>
      <c r="E746" s="138" t="s">
        <v>769</v>
      </c>
      <c r="F746" s="139" t="s">
        <v>770</v>
      </c>
      <c r="G746" s="139"/>
      <c r="H746" s="139"/>
      <c r="I746" s="139"/>
      <c r="J746" s="140" t="s">
        <v>393</v>
      </c>
      <c r="K746" s="141" t="n">
        <v>26.11</v>
      </c>
      <c r="L746" s="142"/>
      <c r="M746" s="142"/>
      <c r="N746" s="142" t="n">
        <f aca="false">ROUND($L$746*$K$746,2)</f>
        <v>0</v>
      </c>
      <c r="O746" s="142"/>
      <c r="P746" s="142"/>
      <c r="Q746" s="142"/>
      <c r="R746" s="29"/>
      <c r="T746" s="143"/>
      <c r="U746" s="36" t="s">
        <v>38</v>
      </c>
      <c r="V746" s="144" t="n">
        <v>0.835</v>
      </c>
      <c r="W746" s="144" t="n">
        <f aca="false">$V$746*$K$746</f>
        <v>21.80185</v>
      </c>
      <c r="X746" s="144" t="n">
        <v>0</v>
      </c>
      <c r="Y746" s="144" t="n">
        <f aca="false">$X$746*$K$746</f>
        <v>0</v>
      </c>
      <c r="Z746" s="144" t="n">
        <v>0</v>
      </c>
      <c r="AA746" s="145" t="n">
        <f aca="false">$Z$746*$K$746</f>
        <v>0</v>
      </c>
      <c r="AR746" s="11" t="s">
        <v>146</v>
      </c>
      <c r="AT746" s="11" t="s">
        <v>142</v>
      </c>
      <c r="AU746" s="11" t="s">
        <v>21</v>
      </c>
      <c r="AY746" s="11" t="s">
        <v>141</v>
      </c>
      <c r="BE746" s="146" t="n">
        <f aca="false">IF($U$746="základní",$N$746,0)</f>
        <v>0</v>
      </c>
      <c r="BF746" s="146" t="n">
        <f aca="false">IF($U$746="snížená",$N$746,0)</f>
        <v>0</v>
      </c>
      <c r="BG746" s="146" t="n">
        <f aca="false">IF($U$746="zákl. přenesená",$N$746,0)</f>
        <v>0</v>
      </c>
      <c r="BH746" s="146" t="n">
        <f aca="false">IF($U$746="sníž. přenesená",$N$746,0)</f>
        <v>0</v>
      </c>
      <c r="BI746" s="146" t="n">
        <f aca="false">IF($U$746="nulová",$N$746,0)</f>
        <v>0</v>
      </c>
      <c r="BJ746" s="11" t="s">
        <v>21</v>
      </c>
      <c r="BK746" s="146" t="n">
        <f aca="false">ROUND($L$746*$K$746,2)</f>
        <v>0</v>
      </c>
      <c r="BL746" s="11" t="s">
        <v>146</v>
      </c>
    </row>
    <row r="747" s="11" customFormat="true" ht="27" hidden="false" customHeight="true" outlineLevel="0" collapsed="false">
      <c r="B747" s="28"/>
      <c r="C747" s="137" t="s">
        <v>771</v>
      </c>
      <c r="D747" s="137" t="s">
        <v>142</v>
      </c>
      <c r="E747" s="138" t="s">
        <v>772</v>
      </c>
      <c r="F747" s="139" t="s">
        <v>773</v>
      </c>
      <c r="G747" s="139"/>
      <c r="H747" s="139"/>
      <c r="I747" s="139"/>
      <c r="J747" s="140" t="s">
        <v>393</v>
      </c>
      <c r="K747" s="141" t="n">
        <v>522.205</v>
      </c>
      <c r="L747" s="142"/>
      <c r="M747" s="142"/>
      <c r="N747" s="142" t="n">
        <f aca="false">ROUND($L$747*$K$747,2)</f>
        <v>0</v>
      </c>
      <c r="O747" s="142"/>
      <c r="P747" s="142"/>
      <c r="Q747" s="142"/>
      <c r="R747" s="29"/>
      <c r="T747" s="143"/>
      <c r="U747" s="36" t="s">
        <v>38</v>
      </c>
      <c r="V747" s="144" t="n">
        <v>0.004</v>
      </c>
      <c r="W747" s="144" t="n">
        <f aca="false">$V$747*$K$747</f>
        <v>2.08882</v>
      </c>
      <c r="X747" s="144" t="n">
        <v>0</v>
      </c>
      <c r="Y747" s="144" t="n">
        <f aca="false">$X$747*$K$747</f>
        <v>0</v>
      </c>
      <c r="Z747" s="144" t="n">
        <v>0</v>
      </c>
      <c r="AA747" s="145" t="n">
        <f aca="false">$Z$747*$K$747</f>
        <v>0</v>
      </c>
      <c r="AR747" s="11" t="s">
        <v>146</v>
      </c>
      <c r="AT747" s="11" t="s">
        <v>142</v>
      </c>
      <c r="AU747" s="11" t="s">
        <v>21</v>
      </c>
      <c r="AY747" s="11" t="s">
        <v>141</v>
      </c>
      <c r="BE747" s="146" t="n">
        <f aca="false">IF($U$747="základní",$N$747,0)</f>
        <v>0</v>
      </c>
      <c r="BF747" s="146" t="n">
        <f aca="false">IF($U$747="snížená",$N$747,0)</f>
        <v>0</v>
      </c>
      <c r="BG747" s="146" t="n">
        <f aca="false">IF($U$747="zákl. přenesená",$N$747,0)</f>
        <v>0</v>
      </c>
      <c r="BH747" s="146" t="n">
        <f aca="false">IF($U$747="sníž. přenesená",$N$747,0)</f>
        <v>0</v>
      </c>
      <c r="BI747" s="146" t="n">
        <f aca="false">IF($U$747="nulová",$N$747,0)</f>
        <v>0</v>
      </c>
      <c r="BJ747" s="11" t="s">
        <v>21</v>
      </c>
      <c r="BK747" s="146" t="n">
        <f aca="false">ROUND($L$747*$K$747,2)</f>
        <v>0</v>
      </c>
      <c r="BL747" s="11" t="s">
        <v>146</v>
      </c>
    </row>
    <row r="748" s="11" customFormat="true" ht="15.75" hidden="false" customHeight="true" outlineLevel="0" collapsed="false">
      <c r="B748" s="28"/>
      <c r="C748" s="137" t="s">
        <v>774</v>
      </c>
      <c r="D748" s="137" t="s">
        <v>142</v>
      </c>
      <c r="E748" s="138" t="s">
        <v>775</v>
      </c>
      <c r="F748" s="139" t="s">
        <v>776</v>
      </c>
      <c r="G748" s="139"/>
      <c r="H748" s="139"/>
      <c r="I748" s="139"/>
      <c r="J748" s="140" t="s">
        <v>393</v>
      </c>
      <c r="K748" s="141" t="n">
        <v>26.11</v>
      </c>
      <c r="L748" s="142"/>
      <c r="M748" s="142"/>
      <c r="N748" s="142" t="n">
        <f aca="false">ROUND($L$748*$K$748,2)</f>
        <v>0</v>
      </c>
      <c r="O748" s="142"/>
      <c r="P748" s="142"/>
      <c r="Q748" s="142"/>
      <c r="R748" s="29"/>
      <c r="T748" s="143"/>
      <c r="U748" s="36" t="s">
        <v>38</v>
      </c>
      <c r="V748" s="144" t="n">
        <v>0</v>
      </c>
      <c r="W748" s="144" t="n">
        <f aca="false">$V$748*$K$748</f>
        <v>0</v>
      </c>
      <c r="X748" s="144" t="n">
        <v>0</v>
      </c>
      <c r="Y748" s="144" t="n">
        <f aca="false">$X$748*$K$748</f>
        <v>0</v>
      </c>
      <c r="Z748" s="144" t="n">
        <v>0</v>
      </c>
      <c r="AA748" s="145" t="n">
        <f aca="false">$Z$748*$K$748</f>
        <v>0</v>
      </c>
      <c r="AR748" s="11" t="s">
        <v>146</v>
      </c>
      <c r="AT748" s="11" t="s">
        <v>142</v>
      </c>
      <c r="AU748" s="11" t="s">
        <v>21</v>
      </c>
      <c r="AY748" s="11" t="s">
        <v>141</v>
      </c>
      <c r="BE748" s="146" t="n">
        <f aca="false">IF($U$748="základní",$N$748,0)</f>
        <v>0</v>
      </c>
      <c r="BF748" s="146" t="n">
        <f aca="false">IF($U$748="snížená",$N$748,0)</f>
        <v>0</v>
      </c>
      <c r="BG748" s="146" t="n">
        <f aca="false">IF($U$748="zákl. přenesená",$N$748,0)</f>
        <v>0</v>
      </c>
      <c r="BH748" s="146" t="n">
        <f aca="false">IF($U$748="sníž. přenesená",$N$748,0)</f>
        <v>0</v>
      </c>
      <c r="BI748" s="146" t="n">
        <f aca="false">IF($U$748="nulová",$N$748,0)</f>
        <v>0</v>
      </c>
      <c r="BJ748" s="11" t="s">
        <v>21</v>
      </c>
      <c r="BK748" s="146" t="n">
        <f aca="false">ROUND($L$748*$K$748,2)</f>
        <v>0</v>
      </c>
      <c r="BL748" s="11" t="s">
        <v>146</v>
      </c>
    </row>
    <row r="749" s="11" customFormat="true" ht="15.75" hidden="false" customHeight="true" outlineLevel="0" collapsed="false">
      <c r="B749" s="28"/>
      <c r="C749" s="137" t="s">
        <v>777</v>
      </c>
      <c r="D749" s="137" t="s">
        <v>142</v>
      </c>
      <c r="E749" s="138" t="s">
        <v>778</v>
      </c>
      <c r="F749" s="139" t="s">
        <v>779</v>
      </c>
      <c r="G749" s="139"/>
      <c r="H749" s="139"/>
      <c r="I749" s="139"/>
      <c r="J749" s="140" t="s">
        <v>393</v>
      </c>
      <c r="K749" s="141" t="n">
        <v>21.518</v>
      </c>
      <c r="L749" s="142"/>
      <c r="M749" s="142"/>
      <c r="N749" s="142" t="n">
        <f aca="false">ROUND($L$749*$K$749,2)</f>
        <v>0</v>
      </c>
      <c r="O749" s="142"/>
      <c r="P749" s="142"/>
      <c r="Q749" s="142"/>
      <c r="R749" s="29"/>
      <c r="T749" s="143"/>
      <c r="U749" s="36" t="s">
        <v>38</v>
      </c>
      <c r="V749" s="144" t="n">
        <v>0.749</v>
      </c>
      <c r="W749" s="144" t="n">
        <f aca="false">$V$749*$K$749</f>
        <v>16.116982</v>
      </c>
      <c r="X749" s="144" t="n">
        <v>0</v>
      </c>
      <c r="Y749" s="144" t="n">
        <f aca="false">$X$749*$K$749</f>
        <v>0</v>
      </c>
      <c r="Z749" s="144" t="n">
        <v>0</v>
      </c>
      <c r="AA749" s="145" t="n">
        <f aca="false">$Z$749*$K$749</f>
        <v>0</v>
      </c>
      <c r="AR749" s="11" t="s">
        <v>146</v>
      </c>
      <c r="AT749" s="11" t="s">
        <v>142</v>
      </c>
      <c r="AU749" s="11" t="s">
        <v>21</v>
      </c>
      <c r="AY749" s="11" t="s">
        <v>141</v>
      </c>
      <c r="BE749" s="146" t="n">
        <f aca="false">IF($U$749="základní",$N$749,0)</f>
        <v>0</v>
      </c>
      <c r="BF749" s="146" t="n">
        <f aca="false">IF($U$749="snížená",$N$749,0)</f>
        <v>0</v>
      </c>
      <c r="BG749" s="146" t="n">
        <f aca="false">IF($U$749="zákl. přenesená",$N$749,0)</f>
        <v>0</v>
      </c>
      <c r="BH749" s="146" t="n">
        <f aca="false">IF($U$749="sníž. přenesená",$N$749,0)</f>
        <v>0</v>
      </c>
      <c r="BI749" s="146" t="n">
        <f aca="false">IF($U$749="nulová",$N$749,0)</f>
        <v>0</v>
      </c>
      <c r="BJ749" s="11" t="s">
        <v>21</v>
      </c>
      <c r="BK749" s="146" t="n">
        <f aca="false">ROUND($L$749*$K$749,2)</f>
        <v>0</v>
      </c>
      <c r="BL749" s="11" t="s">
        <v>146</v>
      </c>
    </row>
    <row r="750" s="11" customFormat="true" ht="15.75" hidden="false" customHeight="true" outlineLevel="0" collapsed="false">
      <c r="B750" s="28"/>
      <c r="C750" s="137" t="s">
        <v>780</v>
      </c>
      <c r="D750" s="137" t="s">
        <v>142</v>
      </c>
      <c r="E750" s="138" t="s">
        <v>781</v>
      </c>
      <c r="F750" s="139" t="s">
        <v>782</v>
      </c>
      <c r="G750" s="139"/>
      <c r="H750" s="139"/>
      <c r="I750" s="139"/>
      <c r="J750" s="140" t="s">
        <v>393</v>
      </c>
      <c r="K750" s="141" t="n">
        <v>21.518</v>
      </c>
      <c r="L750" s="142"/>
      <c r="M750" s="142"/>
      <c r="N750" s="142" t="n">
        <f aca="false">ROUND($L$750*$K$750,2)</f>
        <v>0</v>
      </c>
      <c r="O750" s="142"/>
      <c r="P750" s="142"/>
      <c r="Q750" s="142"/>
      <c r="R750" s="29"/>
      <c r="T750" s="143"/>
      <c r="U750" s="36" t="s">
        <v>38</v>
      </c>
      <c r="V750" s="144" t="n">
        <v>0.03</v>
      </c>
      <c r="W750" s="144" t="n">
        <f aca="false">$V$750*$K$750</f>
        <v>0.64554</v>
      </c>
      <c r="X750" s="144" t="n">
        <v>0</v>
      </c>
      <c r="Y750" s="144" t="n">
        <f aca="false">$X$750*$K$750</f>
        <v>0</v>
      </c>
      <c r="Z750" s="144" t="n">
        <v>0</v>
      </c>
      <c r="AA750" s="145" t="n">
        <f aca="false">$Z$750*$K$750</f>
        <v>0</v>
      </c>
      <c r="AR750" s="11" t="s">
        <v>146</v>
      </c>
      <c r="AT750" s="11" t="s">
        <v>142</v>
      </c>
      <c r="AU750" s="11" t="s">
        <v>21</v>
      </c>
      <c r="AY750" s="11" t="s">
        <v>141</v>
      </c>
      <c r="BE750" s="146" t="n">
        <f aca="false">IF($U$750="základní",$N$750,0)</f>
        <v>0</v>
      </c>
      <c r="BF750" s="146" t="n">
        <f aca="false">IF($U$750="snížená",$N$750,0)</f>
        <v>0</v>
      </c>
      <c r="BG750" s="146" t="n">
        <f aca="false">IF($U$750="zákl. přenesená",$N$750,0)</f>
        <v>0</v>
      </c>
      <c r="BH750" s="146" t="n">
        <f aca="false">IF($U$750="sníž. přenesená",$N$750,0)</f>
        <v>0</v>
      </c>
      <c r="BI750" s="146" t="n">
        <f aca="false">IF($U$750="nulová",$N$750,0)</f>
        <v>0</v>
      </c>
      <c r="BJ750" s="11" t="s">
        <v>21</v>
      </c>
      <c r="BK750" s="146" t="n">
        <f aca="false">ROUND($L$750*$K$750,2)</f>
        <v>0</v>
      </c>
      <c r="BL750" s="11" t="s">
        <v>146</v>
      </c>
    </row>
    <row r="751" s="127" customFormat="true" ht="37.5" hidden="false" customHeight="true" outlineLevel="0" collapsed="false">
      <c r="B751" s="128"/>
      <c r="D751" s="129" t="s">
        <v>123</v>
      </c>
      <c r="N751" s="130" t="n">
        <f aca="false">$BK$751</f>
        <v>0</v>
      </c>
      <c r="O751" s="130"/>
      <c r="P751" s="130"/>
      <c r="Q751" s="130"/>
      <c r="R751" s="131"/>
      <c r="T751" s="132"/>
      <c r="W751" s="133" t="n">
        <f aca="false">SUM($W$752:$W$753)</f>
        <v>0</v>
      </c>
      <c r="Y751" s="133" t="n">
        <f aca="false">SUM($Y$752:$Y$753)</f>
        <v>0</v>
      </c>
      <c r="AA751" s="134" t="n">
        <f aca="false">SUM($AA$752:$AA$753)</f>
        <v>0</v>
      </c>
      <c r="AR751" s="135" t="s">
        <v>21</v>
      </c>
      <c r="AT751" s="135" t="s">
        <v>72</v>
      </c>
      <c r="AU751" s="135" t="s">
        <v>73</v>
      </c>
      <c r="AY751" s="135" t="s">
        <v>141</v>
      </c>
      <c r="BK751" s="136" t="n">
        <f aca="false">SUM($BK$752:$BK$753)</f>
        <v>0</v>
      </c>
    </row>
    <row r="752" s="11" customFormat="true" ht="15.75" hidden="false" customHeight="true" outlineLevel="0" collapsed="false">
      <c r="B752" s="28"/>
      <c r="C752" s="137" t="s">
        <v>783</v>
      </c>
      <c r="D752" s="137" t="s">
        <v>142</v>
      </c>
      <c r="E752" s="138" t="s">
        <v>784</v>
      </c>
      <c r="F752" s="139" t="s">
        <v>785</v>
      </c>
      <c r="G752" s="139"/>
      <c r="H752" s="139"/>
      <c r="I752" s="139"/>
      <c r="J752" s="140" t="s">
        <v>461</v>
      </c>
      <c r="K752" s="141" t="n">
        <v>1.97</v>
      </c>
      <c r="L752" s="173" t="n">
        <f aca="false">(N744+N725+N693+N656+N553+N549+N528+N472+N428+N425+N414+N360+N358+N329+N282+N244+N242+N232+N180+N166+N133)/100</f>
        <v>0</v>
      </c>
      <c r="M752" s="173"/>
      <c r="N752" s="142" t="n">
        <f aca="false">ROUND($L$752*$K$752,2)</f>
        <v>0</v>
      </c>
      <c r="O752" s="142"/>
      <c r="P752" s="142"/>
      <c r="Q752" s="142"/>
      <c r="R752" s="29"/>
      <c r="T752" s="143"/>
      <c r="U752" s="36" t="s">
        <v>38</v>
      </c>
      <c r="V752" s="144" t="n">
        <v>0</v>
      </c>
      <c r="W752" s="144" t="n">
        <f aca="false">$V$752*$K$752</f>
        <v>0</v>
      </c>
      <c r="X752" s="144" t="n">
        <v>0</v>
      </c>
      <c r="Y752" s="144" t="n">
        <f aca="false">$X$752*$K$752</f>
        <v>0</v>
      </c>
      <c r="Z752" s="144" t="n">
        <v>0</v>
      </c>
      <c r="AA752" s="145" t="n">
        <f aca="false">$Z$752*$K$752</f>
        <v>0</v>
      </c>
      <c r="AR752" s="11" t="s">
        <v>146</v>
      </c>
      <c r="AT752" s="11" t="s">
        <v>142</v>
      </c>
      <c r="AU752" s="11" t="s">
        <v>21</v>
      </c>
      <c r="AY752" s="11" t="s">
        <v>141</v>
      </c>
      <c r="BE752" s="146" t="n">
        <f aca="false">IF($U$752="základní",$N$752,0)</f>
        <v>0</v>
      </c>
      <c r="BF752" s="146" t="n">
        <f aca="false">IF($U$752="snížená",$N$752,0)</f>
        <v>0</v>
      </c>
      <c r="BG752" s="146" t="n">
        <f aca="false">IF($U$752="zákl. přenesená",$N$752,0)</f>
        <v>0</v>
      </c>
      <c r="BH752" s="146" t="n">
        <f aca="false">IF($U$752="sníž. přenesená",$N$752,0)</f>
        <v>0</v>
      </c>
      <c r="BI752" s="146" t="n">
        <f aca="false">IF($U$752="nulová",$N$752,0)</f>
        <v>0</v>
      </c>
      <c r="BJ752" s="11" t="s">
        <v>21</v>
      </c>
      <c r="BK752" s="146" t="n">
        <f aca="false">ROUND($L$752*$K$752,2)</f>
        <v>0</v>
      </c>
      <c r="BL752" s="11" t="s">
        <v>146</v>
      </c>
    </row>
    <row r="753" s="11" customFormat="true" ht="15.75" hidden="false" customHeight="true" outlineLevel="0" collapsed="false">
      <c r="B753" s="28"/>
      <c r="C753" s="137" t="s">
        <v>786</v>
      </c>
      <c r="D753" s="137" t="s">
        <v>142</v>
      </c>
      <c r="E753" s="138" t="s">
        <v>787</v>
      </c>
      <c r="F753" s="139" t="s">
        <v>788</v>
      </c>
      <c r="G753" s="139"/>
      <c r="H753" s="139"/>
      <c r="I753" s="139"/>
      <c r="J753" s="140" t="s">
        <v>461</v>
      </c>
      <c r="K753" s="141" t="n">
        <v>2.1</v>
      </c>
      <c r="L753" s="173" t="n">
        <f aca="false">L752</f>
        <v>0</v>
      </c>
      <c r="M753" s="173"/>
      <c r="N753" s="142" t="n">
        <f aca="false">ROUND($L$753*$K$753,2)</f>
        <v>0</v>
      </c>
      <c r="O753" s="142"/>
      <c r="P753" s="142"/>
      <c r="Q753" s="142"/>
      <c r="R753" s="29"/>
      <c r="T753" s="143"/>
      <c r="U753" s="36" t="s">
        <v>38</v>
      </c>
      <c r="V753" s="144" t="n">
        <v>0</v>
      </c>
      <c r="W753" s="144" t="n">
        <f aca="false">$V$753*$K$753</f>
        <v>0</v>
      </c>
      <c r="X753" s="144" t="n">
        <v>0</v>
      </c>
      <c r="Y753" s="144" t="n">
        <f aca="false">$X$753*$K$753</f>
        <v>0</v>
      </c>
      <c r="Z753" s="144" t="n">
        <v>0</v>
      </c>
      <c r="AA753" s="145" t="n">
        <f aca="false">$Z$753*$K$753</f>
        <v>0</v>
      </c>
      <c r="AR753" s="11" t="s">
        <v>146</v>
      </c>
      <c r="AT753" s="11" t="s">
        <v>142</v>
      </c>
      <c r="AU753" s="11" t="s">
        <v>21</v>
      </c>
      <c r="AY753" s="11" t="s">
        <v>141</v>
      </c>
      <c r="BE753" s="146" t="n">
        <f aca="false">IF($U$753="základní",$N$753,0)</f>
        <v>0</v>
      </c>
      <c r="BF753" s="146" t="n">
        <f aca="false">IF($U$753="snížená",$N$753,0)</f>
        <v>0</v>
      </c>
      <c r="BG753" s="146" t="n">
        <f aca="false">IF($U$753="zákl. přenesená",$N$753,0)</f>
        <v>0</v>
      </c>
      <c r="BH753" s="146" t="n">
        <f aca="false">IF($U$753="sníž. přenesená",$N$753,0)</f>
        <v>0</v>
      </c>
      <c r="BI753" s="146" t="n">
        <f aca="false">IF($U$753="nulová",$N$753,0)</f>
        <v>0</v>
      </c>
      <c r="BJ753" s="11" t="s">
        <v>21</v>
      </c>
      <c r="BK753" s="146" t="n">
        <f aca="false">ROUND($L$753*$K$753,2)</f>
        <v>0</v>
      </c>
      <c r="BL753" s="11" t="s">
        <v>146</v>
      </c>
    </row>
    <row r="754" s="127" customFormat="true" ht="37.5" hidden="false" customHeight="true" outlineLevel="0" collapsed="false">
      <c r="B754" s="128"/>
      <c r="D754" s="129" t="s">
        <v>124</v>
      </c>
      <c r="N754" s="130" t="n">
        <f aca="false">$BK$754</f>
        <v>0</v>
      </c>
      <c r="O754" s="130"/>
      <c r="P754" s="130"/>
      <c r="Q754" s="130"/>
      <c r="R754" s="131"/>
      <c r="T754" s="132"/>
      <c r="W754" s="133" t="n">
        <f aca="false">SUM($W$755:$W$756)</f>
        <v>0</v>
      </c>
      <c r="Y754" s="133" t="n">
        <f aca="false">SUM($Y$755:$Y$756)</f>
        <v>0</v>
      </c>
      <c r="AA754" s="134" t="n">
        <f aca="false">SUM($AA$755:$AA$756)</f>
        <v>0</v>
      </c>
      <c r="AR754" s="135" t="s">
        <v>21</v>
      </c>
      <c r="AT754" s="135" t="s">
        <v>72</v>
      </c>
      <c r="AU754" s="135" t="s">
        <v>73</v>
      </c>
      <c r="AY754" s="135" t="s">
        <v>141</v>
      </c>
      <c r="BK754" s="136" t="n">
        <f aca="false">SUM($BK$755:$BK$756)</f>
        <v>0</v>
      </c>
    </row>
    <row r="755" s="11" customFormat="true" ht="15.75" hidden="false" customHeight="true" outlineLevel="0" collapsed="false">
      <c r="B755" s="28"/>
      <c r="C755" s="137" t="s">
        <v>789</v>
      </c>
      <c r="D755" s="137" t="s">
        <v>142</v>
      </c>
      <c r="E755" s="138" t="s">
        <v>790</v>
      </c>
      <c r="F755" s="139" t="s">
        <v>791</v>
      </c>
      <c r="G755" s="139"/>
      <c r="H755" s="139"/>
      <c r="I755" s="139"/>
      <c r="J755" s="140" t="s">
        <v>459</v>
      </c>
      <c r="K755" s="141" t="n">
        <v>1</v>
      </c>
      <c r="L755" s="142"/>
      <c r="M755" s="142"/>
      <c r="N755" s="142" t="n">
        <f aca="false">ROUND($L$755*$K$755,2)</f>
        <v>0</v>
      </c>
      <c r="O755" s="142"/>
      <c r="P755" s="142"/>
      <c r="Q755" s="142"/>
      <c r="R755" s="29"/>
      <c r="T755" s="143"/>
      <c r="U755" s="36" t="s">
        <v>38</v>
      </c>
      <c r="V755" s="144" t="n">
        <v>0</v>
      </c>
      <c r="W755" s="144" t="n">
        <f aca="false">$V$755*$K$755</f>
        <v>0</v>
      </c>
      <c r="X755" s="144" t="n">
        <v>0</v>
      </c>
      <c r="Y755" s="144" t="n">
        <f aca="false">$X$755*$K$755</f>
        <v>0</v>
      </c>
      <c r="Z755" s="144" t="n">
        <v>0</v>
      </c>
      <c r="AA755" s="145" t="n">
        <f aca="false">$Z$755*$K$755</f>
        <v>0</v>
      </c>
      <c r="AR755" s="11" t="s">
        <v>146</v>
      </c>
      <c r="AT755" s="11" t="s">
        <v>142</v>
      </c>
      <c r="AU755" s="11" t="s">
        <v>21</v>
      </c>
      <c r="AY755" s="11" t="s">
        <v>141</v>
      </c>
      <c r="BE755" s="146" t="n">
        <f aca="false">IF($U$755="základní",$N$755,0)</f>
        <v>0</v>
      </c>
      <c r="BF755" s="146" t="n">
        <f aca="false">IF($U$755="snížená",$N$755,0)</f>
        <v>0</v>
      </c>
      <c r="BG755" s="146" t="n">
        <f aca="false">IF($U$755="zákl. přenesená",$N$755,0)</f>
        <v>0</v>
      </c>
      <c r="BH755" s="146" t="n">
        <f aca="false">IF($U$755="sníž. přenesená",$N$755,0)</f>
        <v>0</v>
      </c>
      <c r="BI755" s="146" t="n">
        <f aca="false">IF($U$755="nulová",$N$755,0)</f>
        <v>0</v>
      </c>
      <c r="BJ755" s="11" t="s">
        <v>21</v>
      </c>
      <c r="BK755" s="146" t="n">
        <f aca="false">ROUND($L$755*$K$755,2)</f>
        <v>0</v>
      </c>
      <c r="BL755" s="11" t="s">
        <v>146</v>
      </c>
    </row>
    <row r="756" s="11" customFormat="true" ht="15.75" hidden="false" customHeight="true" outlineLevel="0" collapsed="false">
      <c r="B756" s="28"/>
      <c r="C756" s="137" t="s">
        <v>792</v>
      </c>
      <c r="D756" s="137" t="s">
        <v>142</v>
      </c>
      <c r="E756" s="138" t="s">
        <v>793</v>
      </c>
      <c r="F756" s="139" t="s">
        <v>794</v>
      </c>
      <c r="G756" s="139"/>
      <c r="H756" s="139"/>
      <c r="I756" s="139"/>
      <c r="J756" s="140" t="s">
        <v>459</v>
      </c>
      <c r="K756" s="141" t="n">
        <v>1</v>
      </c>
      <c r="L756" s="142"/>
      <c r="M756" s="142"/>
      <c r="N756" s="142" t="n">
        <f aca="false">ROUND($L$756*$K$756,2)</f>
        <v>0</v>
      </c>
      <c r="O756" s="142"/>
      <c r="P756" s="142"/>
      <c r="Q756" s="142"/>
      <c r="R756" s="29"/>
      <c r="T756" s="143"/>
      <c r="U756" s="175" t="s">
        <v>38</v>
      </c>
      <c r="V756" s="176" t="n">
        <v>0</v>
      </c>
      <c r="W756" s="176" t="n">
        <f aca="false">$V$756*$K$756</f>
        <v>0</v>
      </c>
      <c r="X756" s="176" t="n">
        <v>0</v>
      </c>
      <c r="Y756" s="176" t="n">
        <f aca="false">$X$756*$K$756</f>
        <v>0</v>
      </c>
      <c r="Z756" s="176" t="n">
        <v>0</v>
      </c>
      <c r="AA756" s="177" t="n">
        <f aca="false">$Z$756*$K$756</f>
        <v>0</v>
      </c>
      <c r="AR756" s="11" t="s">
        <v>146</v>
      </c>
      <c r="AT756" s="11" t="s">
        <v>142</v>
      </c>
      <c r="AU756" s="11" t="s">
        <v>21</v>
      </c>
      <c r="AY756" s="11" t="s">
        <v>141</v>
      </c>
      <c r="BE756" s="146" t="n">
        <f aca="false">IF($U$756="základní",$N$756,0)</f>
        <v>0</v>
      </c>
      <c r="BF756" s="146" t="n">
        <f aca="false">IF($U$756="snížená",$N$756,0)</f>
        <v>0</v>
      </c>
      <c r="BG756" s="146" t="n">
        <f aca="false">IF($U$756="zákl. přenesená",$N$756,0)</f>
        <v>0</v>
      </c>
      <c r="BH756" s="146" t="n">
        <f aca="false">IF($U$756="sníž. přenesená",$N$756,0)</f>
        <v>0</v>
      </c>
      <c r="BI756" s="146" t="n">
        <f aca="false">IF($U$756="nulová",$N$756,0)</f>
        <v>0</v>
      </c>
      <c r="BJ756" s="11" t="s">
        <v>21</v>
      </c>
      <c r="BK756" s="146" t="n">
        <f aca="false">ROUND($L$756*$K$756,2)</f>
        <v>0</v>
      </c>
      <c r="BL756" s="11" t="s">
        <v>146</v>
      </c>
    </row>
    <row r="757" s="11" customFormat="true" ht="7.5" hidden="false" customHeight="true" outlineLevel="0" collapsed="false">
      <c r="B757" s="54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6"/>
      <c r="AT757" s="1"/>
    </row>
  </sheetData>
  <mergeCells count="97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3:Q113"/>
    <mergeCell ref="L115:Q115"/>
    <mergeCell ref="C121:Q121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F165:I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N180:Q180"/>
    <mergeCell ref="F181:I181"/>
    <mergeCell ref="L181:M181"/>
    <mergeCell ref="N181:Q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F217:I217"/>
    <mergeCell ref="F218:I218"/>
    <mergeCell ref="F219:I219"/>
    <mergeCell ref="F220:I220"/>
    <mergeCell ref="F221:I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F227:I227"/>
    <mergeCell ref="F228:I228"/>
    <mergeCell ref="F229:I229"/>
    <mergeCell ref="F230:I230"/>
    <mergeCell ref="F231:I231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F241:I241"/>
    <mergeCell ref="N242:Q242"/>
    <mergeCell ref="F243:I243"/>
    <mergeCell ref="L243:M243"/>
    <mergeCell ref="N243:Q243"/>
    <mergeCell ref="N244:Q244"/>
    <mergeCell ref="F245:I245"/>
    <mergeCell ref="L245:M245"/>
    <mergeCell ref="N245:Q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F276:I276"/>
    <mergeCell ref="F277:I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N282:Q282"/>
    <mergeCell ref="F283:I283"/>
    <mergeCell ref="L283:M283"/>
    <mergeCell ref="N283:Q283"/>
    <mergeCell ref="F284:I284"/>
    <mergeCell ref="F285:I285"/>
    <mergeCell ref="F286:I286"/>
    <mergeCell ref="F287:I287"/>
    <mergeCell ref="F288:I288"/>
    <mergeCell ref="F289:I289"/>
    <mergeCell ref="F290:I290"/>
    <mergeCell ref="L290:M290"/>
    <mergeCell ref="N290:Q290"/>
    <mergeCell ref="F291:I291"/>
    <mergeCell ref="L291:M291"/>
    <mergeCell ref="N291:Q291"/>
    <mergeCell ref="F292:I292"/>
    <mergeCell ref="F293:I293"/>
    <mergeCell ref="F294:I294"/>
    <mergeCell ref="F295:I295"/>
    <mergeCell ref="F296:I296"/>
    <mergeCell ref="F297:I297"/>
    <mergeCell ref="L297:M297"/>
    <mergeCell ref="N297:Q297"/>
    <mergeCell ref="F298:I298"/>
    <mergeCell ref="F299:I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F307:I307"/>
    <mergeCell ref="L307:M307"/>
    <mergeCell ref="N307:Q307"/>
    <mergeCell ref="F308:I308"/>
    <mergeCell ref="L308:M308"/>
    <mergeCell ref="N308:Q308"/>
    <mergeCell ref="F309:I309"/>
    <mergeCell ref="F310:I310"/>
    <mergeCell ref="F311:I311"/>
    <mergeCell ref="F312:I312"/>
    <mergeCell ref="F313:I313"/>
    <mergeCell ref="L313:M313"/>
    <mergeCell ref="N313:Q313"/>
    <mergeCell ref="F314:I314"/>
    <mergeCell ref="F315:I315"/>
    <mergeCell ref="F316:I316"/>
    <mergeCell ref="F317:I317"/>
    <mergeCell ref="F318:I318"/>
    <mergeCell ref="F319:I319"/>
    <mergeCell ref="L319:M319"/>
    <mergeCell ref="N319:Q319"/>
    <mergeCell ref="F320:I320"/>
    <mergeCell ref="F321:I321"/>
    <mergeCell ref="F322:I322"/>
    <mergeCell ref="F323:I323"/>
    <mergeCell ref="F324:I324"/>
    <mergeCell ref="F325:I325"/>
    <mergeCell ref="L325:M325"/>
    <mergeCell ref="N325:Q325"/>
    <mergeCell ref="F326:I326"/>
    <mergeCell ref="F327:I327"/>
    <mergeCell ref="F328:I328"/>
    <mergeCell ref="N329:Q329"/>
    <mergeCell ref="F330:I330"/>
    <mergeCell ref="L330:M330"/>
    <mergeCell ref="N330:Q330"/>
    <mergeCell ref="F331:I331"/>
    <mergeCell ref="F332:I332"/>
    <mergeCell ref="F333:I333"/>
    <mergeCell ref="F334:I334"/>
    <mergeCell ref="F335:I335"/>
    <mergeCell ref="L335:M335"/>
    <mergeCell ref="N335:Q335"/>
    <mergeCell ref="F336:I336"/>
    <mergeCell ref="F337:I337"/>
    <mergeCell ref="F338:I338"/>
    <mergeCell ref="F339:I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L357:M357"/>
    <mergeCell ref="N357:Q357"/>
    <mergeCell ref="N358:Q358"/>
    <mergeCell ref="F359:I359"/>
    <mergeCell ref="L359:M359"/>
    <mergeCell ref="N359:Q359"/>
    <mergeCell ref="N360:Q360"/>
    <mergeCell ref="F361:I361"/>
    <mergeCell ref="L361:M361"/>
    <mergeCell ref="N361:Q361"/>
    <mergeCell ref="F362:I362"/>
    <mergeCell ref="F363:I363"/>
    <mergeCell ref="F364:I364"/>
    <mergeCell ref="F365:I365"/>
    <mergeCell ref="F366:I366"/>
    <mergeCell ref="L366:M366"/>
    <mergeCell ref="N366:Q366"/>
    <mergeCell ref="F367:I367"/>
    <mergeCell ref="F368:I368"/>
    <mergeCell ref="F369:I369"/>
    <mergeCell ref="F370:I370"/>
    <mergeCell ref="F371:I371"/>
    <mergeCell ref="L371:M371"/>
    <mergeCell ref="N371:Q371"/>
    <mergeCell ref="F372:I372"/>
    <mergeCell ref="F373:I373"/>
    <mergeCell ref="F374:I374"/>
    <mergeCell ref="F375:I375"/>
    <mergeCell ref="L375:M375"/>
    <mergeCell ref="N375:Q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F388:I388"/>
    <mergeCell ref="F389:I389"/>
    <mergeCell ref="F390:I390"/>
    <mergeCell ref="L390:M390"/>
    <mergeCell ref="N390:Q390"/>
    <mergeCell ref="F391:I391"/>
    <mergeCell ref="L391:M391"/>
    <mergeCell ref="N391:Q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L401:M401"/>
    <mergeCell ref="N401:Q401"/>
    <mergeCell ref="F402:I402"/>
    <mergeCell ref="F403:I403"/>
    <mergeCell ref="F404:I404"/>
    <mergeCell ref="F405:I405"/>
    <mergeCell ref="F406:I406"/>
    <mergeCell ref="L406:M406"/>
    <mergeCell ref="N406:Q406"/>
    <mergeCell ref="F407:I407"/>
    <mergeCell ref="F408:I408"/>
    <mergeCell ref="F409:I409"/>
    <mergeCell ref="L409:M409"/>
    <mergeCell ref="N409:Q409"/>
    <mergeCell ref="F410:I410"/>
    <mergeCell ref="F411:I411"/>
    <mergeCell ref="F412:I412"/>
    <mergeCell ref="F413:I413"/>
    <mergeCell ref="L413:M413"/>
    <mergeCell ref="N413:Q413"/>
    <mergeCell ref="N414:Q414"/>
    <mergeCell ref="F415:I415"/>
    <mergeCell ref="L415:M415"/>
    <mergeCell ref="N415:Q415"/>
    <mergeCell ref="F416:I416"/>
    <mergeCell ref="F417:I417"/>
    <mergeCell ref="F418:I418"/>
    <mergeCell ref="F419:I419"/>
    <mergeCell ref="F420:I420"/>
    <mergeCell ref="L420:M420"/>
    <mergeCell ref="N420:Q420"/>
    <mergeCell ref="F421:I421"/>
    <mergeCell ref="F422:I422"/>
    <mergeCell ref="F423:I423"/>
    <mergeCell ref="F424:I424"/>
    <mergeCell ref="L424:M424"/>
    <mergeCell ref="N424:Q424"/>
    <mergeCell ref="N425:Q425"/>
    <mergeCell ref="F426:I426"/>
    <mergeCell ref="L426:M426"/>
    <mergeCell ref="N426:Q426"/>
    <mergeCell ref="F427:I427"/>
    <mergeCell ref="L427:M427"/>
    <mergeCell ref="N427:Q427"/>
    <mergeCell ref="N428:Q428"/>
    <mergeCell ref="F429:I429"/>
    <mergeCell ref="L429:M429"/>
    <mergeCell ref="N429:Q429"/>
    <mergeCell ref="F430:I430"/>
    <mergeCell ref="F431:I431"/>
    <mergeCell ref="F432:I432"/>
    <mergeCell ref="F433:I433"/>
    <mergeCell ref="F434:I434"/>
    <mergeCell ref="F435:I435"/>
    <mergeCell ref="L435:M435"/>
    <mergeCell ref="N435:Q435"/>
    <mergeCell ref="F436:I436"/>
    <mergeCell ref="F437:I437"/>
    <mergeCell ref="F438:I438"/>
    <mergeCell ref="F439:I439"/>
    <mergeCell ref="F440:I440"/>
    <mergeCell ref="F441:I441"/>
    <mergeCell ref="L441:M441"/>
    <mergeCell ref="N441:Q441"/>
    <mergeCell ref="F442:I442"/>
    <mergeCell ref="F443:I443"/>
    <mergeCell ref="F444:I444"/>
    <mergeCell ref="F445:I445"/>
    <mergeCell ref="F446:I446"/>
    <mergeCell ref="F447:I447"/>
    <mergeCell ref="L447:M447"/>
    <mergeCell ref="N447:Q447"/>
    <mergeCell ref="F448:I448"/>
    <mergeCell ref="F449:I449"/>
    <mergeCell ref="F450:I450"/>
    <mergeCell ref="F451:I451"/>
    <mergeCell ref="F452:I452"/>
    <mergeCell ref="F453:I453"/>
    <mergeCell ref="L453:M453"/>
    <mergeCell ref="N453:Q453"/>
    <mergeCell ref="F454:I454"/>
    <mergeCell ref="F455:I455"/>
    <mergeCell ref="F456:I456"/>
    <mergeCell ref="F457:I457"/>
    <mergeCell ref="F458:I458"/>
    <mergeCell ref="F459:I459"/>
    <mergeCell ref="L459:M459"/>
    <mergeCell ref="N459:Q459"/>
    <mergeCell ref="F460:I460"/>
    <mergeCell ref="F461:I461"/>
    <mergeCell ref="F462:I462"/>
    <mergeCell ref="F463:I463"/>
    <mergeCell ref="F464:I464"/>
    <mergeCell ref="F465:I465"/>
    <mergeCell ref="L465:M465"/>
    <mergeCell ref="N465:Q465"/>
    <mergeCell ref="F466:I466"/>
    <mergeCell ref="F467:I467"/>
    <mergeCell ref="F468:I468"/>
    <mergeCell ref="F469:I469"/>
    <mergeCell ref="F470:I470"/>
    <mergeCell ref="F471:I471"/>
    <mergeCell ref="L471:M471"/>
    <mergeCell ref="N471:Q471"/>
    <mergeCell ref="N472:Q472"/>
    <mergeCell ref="F473:I473"/>
    <mergeCell ref="L473:M473"/>
    <mergeCell ref="N473:Q473"/>
    <mergeCell ref="F474:I474"/>
    <mergeCell ref="F475:I475"/>
    <mergeCell ref="F476:I476"/>
    <mergeCell ref="F477:I477"/>
    <mergeCell ref="F478:I478"/>
    <mergeCell ref="F479:I479"/>
    <mergeCell ref="L479:M479"/>
    <mergeCell ref="N479:Q479"/>
    <mergeCell ref="F480:I480"/>
    <mergeCell ref="L480:M480"/>
    <mergeCell ref="N480:Q480"/>
    <mergeCell ref="F481:I481"/>
    <mergeCell ref="F482:I482"/>
    <mergeCell ref="F483:I483"/>
    <mergeCell ref="F484:I484"/>
    <mergeCell ref="F485:I485"/>
    <mergeCell ref="F486:I486"/>
    <mergeCell ref="L486:M486"/>
    <mergeCell ref="N486:Q486"/>
    <mergeCell ref="F487:I487"/>
    <mergeCell ref="L487:M487"/>
    <mergeCell ref="N487:Q487"/>
    <mergeCell ref="F488:I488"/>
    <mergeCell ref="F489:I489"/>
    <mergeCell ref="F490:I490"/>
    <mergeCell ref="F491:I491"/>
    <mergeCell ref="F492:I492"/>
    <mergeCell ref="F493:I493"/>
    <mergeCell ref="L493:M493"/>
    <mergeCell ref="N493:Q493"/>
    <mergeCell ref="F494:I494"/>
    <mergeCell ref="F495:I495"/>
    <mergeCell ref="F496:I496"/>
    <mergeCell ref="F497:I497"/>
    <mergeCell ref="F498:I498"/>
    <mergeCell ref="F499:I499"/>
    <mergeCell ref="L499:M499"/>
    <mergeCell ref="N499:Q499"/>
    <mergeCell ref="F500:I500"/>
    <mergeCell ref="F501:I501"/>
    <mergeCell ref="F502:I502"/>
    <mergeCell ref="F503:I503"/>
    <mergeCell ref="F504:I504"/>
    <mergeCell ref="F505:I505"/>
    <mergeCell ref="L505:M505"/>
    <mergeCell ref="N505:Q505"/>
    <mergeCell ref="F506:I506"/>
    <mergeCell ref="F507:I507"/>
    <mergeCell ref="F508:I508"/>
    <mergeCell ref="F509:I509"/>
    <mergeCell ref="F510:I510"/>
    <mergeCell ref="F511:I511"/>
    <mergeCell ref="L511:M511"/>
    <mergeCell ref="N511:Q511"/>
    <mergeCell ref="F512:I512"/>
    <mergeCell ref="L512:M512"/>
    <mergeCell ref="N512:Q512"/>
    <mergeCell ref="F513:I513"/>
    <mergeCell ref="F514:I514"/>
    <mergeCell ref="F515:I515"/>
    <mergeCell ref="F516:I516"/>
    <mergeCell ref="F517:I517"/>
    <mergeCell ref="F518:I518"/>
    <mergeCell ref="L518:M518"/>
    <mergeCell ref="N518:Q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L527:M527"/>
    <mergeCell ref="N527:Q527"/>
    <mergeCell ref="N528:Q528"/>
    <mergeCell ref="F529:I529"/>
    <mergeCell ref="L529:M529"/>
    <mergeCell ref="N529:Q529"/>
    <mergeCell ref="F530:I530"/>
    <mergeCell ref="F531:I531"/>
    <mergeCell ref="F532:I532"/>
    <mergeCell ref="F533:I533"/>
    <mergeCell ref="L533:M533"/>
    <mergeCell ref="N533:Q533"/>
    <mergeCell ref="F534:I534"/>
    <mergeCell ref="F535:I535"/>
    <mergeCell ref="F536:I536"/>
    <mergeCell ref="F537:I537"/>
    <mergeCell ref="L537:M537"/>
    <mergeCell ref="N537:Q537"/>
    <mergeCell ref="F538:I538"/>
    <mergeCell ref="F539:I539"/>
    <mergeCell ref="F540:I540"/>
    <mergeCell ref="F541:I541"/>
    <mergeCell ref="L541:M541"/>
    <mergeCell ref="N541:Q541"/>
    <mergeCell ref="F542:I542"/>
    <mergeCell ref="F543:I543"/>
    <mergeCell ref="F544:I544"/>
    <mergeCell ref="F545:I545"/>
    <mergeCell ref="L545:M545"/>
    <mergeCell ref="N545:Q545"/>
    <mergeCell ref="F546:I546"/>
    <mergeCell ref="F547:I547"/>
    <mergeCell ref="F548:I548"/>
    <mergeCell ref="L548:M548"/>
    <mergeCell ref="N548:Q548"/>
    <mergeCell ref="N549:Q549"/>
    <mergeCell ref="F550:I550"/>
    <mergeCell ref="L550:M550"/>
    <mergeCell ref="N550:Q550"/>
    <mergeCell ref="F551:I551"/>
    <mergeCell ref="L551:M551"/>
    <mergeCell ref="N551:Q551"/>
    <mergeCell ref="F552:I552"/>
    <mergeCell ref="L552:M552"/>
    <mergeCell ref="N552:Q552"/>
    <mergeCell ref="N553:Q553"/>
    <mergeCell ref="F554:I554"/>
    <mergeCell ref="L554:M554"/>
    <mergeCell ref="N554:Q554"/>
    <mergeCell ref="F555:I555"/>
    <mergeCell ref="L555:M555"/>
    <mergeCell ref="N555:Q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L585:M585"/>
    <mergeCell ref="N585:Q585"/>
    <mergeCell ref="F586:I586"/>
    <mergeCell ref="F587:I587"/>
    <mergeCell ref="F588:I588"/>
    <mergeCell ref="F589:I589"/>
    <mergeCell ref="F590:I590"/>
    <mergeCell ref="F591:I591"/>
    <mergeCell ref="F592:I592"/>
    <mergeCell ref="L592:M592"/>
    <mergeCell ref="N592:Q592"/>
    <mergeCell ref="F593:I593"/>
    <mergeCell ref="F594:I594"/>
    <mergeCell ref="F595:I595"/>
    <mergeCell ref="F596:I596"/>
    <mergeCell ref="F597:I597"/>
    <mergeCell ref="F598:I598"/>
    <mergeCell ref="F599:I599"/>
    <mergeCell ref="L599:M599"/>
    <mergeCell ref="N599:Q599"/>
    <mergeCell ref="F600:I600"/>
    <mergeCell ref="L600:M600"/>
    <mergeCell ref="N600:Q600"/>
    <mergeCell ref="F601:I601"/>
    <mergeCell ref="F602:I602"/>
    <mergeCell ref="F603:I603"/>
    <mergeCell ref="F604:I604"/>
    <mergeCell ref="F605:I605"/>
    <mergeCell ref="F606:I606"/>
    <mergeCell ref="L606:M606"/>
    <mergeCell ref="N606:Q606"/>
    <mergeCell ref="F607:I607"/>
    <mergeCell ref="L607:M607"/>
    <mergeCell ref="N607:Q607"/>
    <mergeCell ref="F608:I608"/>
    <mergeCell ref="F609:I609"/>
    <mergeCell ref="F610:I610"/>
    <mergeCell ref="F611:I611"/>
    <mergeCell ref="F612:I612"/>
    <mergeCell ref="F613:I613"/>
    <mergeCell ref="F614:I614"/>
    <mergeCell ref="F615:I615"/>
    <mergeCell ref="L615:M615"/>
    <mergeCell ref="N615:Q615"/>
    <mergeCell ref="F616:I616"/>
    <mergeCell ref="F617:I617"/>
    <mergeCell ref="F618:I618"/>
    <mergeCell ref="F619:I619"/>
    <mergeCell ref="F620:I620"/>
    <mergeCell ref="F621:I621"/>
    <mergeCell ref="F622:I622"/>
    <mergeCell ref="F623:I623"/>
    <mergeCell ref="L623:M623"/>
    <mergeCell ref="N623:Q623"/>
    <mergeCell ref="F624:I624"/>
    <mergeCell ref="F625:I625"/>
    <mergeCell ref="F626:I626"/>
    <mergeCell ref="F627:I627"/>
    <mergeCell ref="L627:M627"/>
    <mergeCell ref="N627:Q627"/>
    <mergeCell ref="F628:I628"/>
    <mergeCell ref="F629:I629"/>
    <mergeCell ref="F630:I630"/>
    <mergeCell ref="F631:I631"/>
    <mergeCell ref="L631:M631"/>
    <mergeCell ref="N631:Q631"/>
    <mergeCell ref="F632:I632"/>
    <mergeCell ref="F633:I633"/>
    <mergeCell ref="F634:I634"/>
    <mergeCell ref="F635:I635"/>
    <mergeCell ref="L635:M635"/>
    <mergeCell ref="N635:Q635"/>
    <mergeCell ref="F636:I636"/>
    <mergeCell ref="F637:I637"/>
    <mergeCell ref="F638:I638"/>
    <mergeCell ref="F639:I639"/>
    <mergeCell ref="L639:M639"/>
    <mergeCell ref="N639:Q639"/>
    <mergeCell ref="F640:I640"/>
    <mergeCell ref="F641:I641"/>
    <mergeCell ref="F642:I642"/>
    <mergeCell ref="F643:I643"/>
    <mergeCell ref="L643:M643"/>
    <mergeCell ref="N643:Q643"/>
    <mergeCell ref="F644:I644"/>
    <mergeCell ref="F645:I645"/>
    <mergeCell ref="F646:I646"/>
    <mergeCell ref="F647:I647"/>
    <mergeCell ref="L647:M647"/>
    <mergeCell ref="N647:Q647"/>
    <mergeCell ref="F648:I648"/>
    <mergeCell ref="F649:I649"/>
    <mergeCell ref="F650:I650"/>
    <mergeCell ref="F651:I651"/>
    <mergeCell ref="L651:M651"/>
    <mergeCell ref="N651:Q651"/>
    <mergeCell ref="F652:I652"/>
    <mergeCell ref="F653:I653"/>
    <mergeCell ref="F654:I654"/>
    <mergeCell ref="F655:I655"/>
    <mergeCell ref="L655:M655"/>
    <mergeCell ref="N655:Q655"/>
    <mergeCell ref="N656:Q656"/>
    <mergeCell ref="F657:I657"/>
    <mergeCell ref="L657:M657"/>
    <mergeCell ref="N657:Q657"/>
    <mergeCell ref="F658:I658"/>
    <mergeCell ref="F659:I659"/>
    <mergeCell ref="F660:I660"/>
    <mergeCell ref="F661:I661"/>
    <mergeCell ref="F662:I662"/>
    <mergeCell ref="F663:I663"/>
    <mergeCell ref="F664:I664"/>
    <mergeCell ref="L664:M664"/>
    <mergeCell ref="N664:Q664"/>
    <mergeCell ref="F665:I665"/>
    <mergeCell ref="F666:I666"/>
    <mergeCell ref="F667:I667"/>
    <mergeCell ref="L667:M667"/>
    <mergeCell ref="N667:Q667"/>
    <mergeCell ref="F668:I668"/>
    <mergeCell ref="F669:I669"/>
    <mergeCell ref="F670:I670"/>
    <mergeCell ref="F671:I671"/>
    <mergeCell ref="F672:I672"/>
    <mergeCell ref="F673:I673"/>
    <mergeCell ref="L673:M673"/>
    <mergeCell ref="N673:Q673"/>
    <mergeCell ref="F674:I674"/>
    <mergeCell ref="F675:I675"/>
    <mergeCell ref="F676:I676"/>
    <mergeCell ref="F677:I677"/>
    <mergeCell ref="L677:M677"/>
    <mergeCell ref="N677:Q677"/>
    <mergeCell ref="F678:I678"/>
    <mergeCell ref="L678:M678"/>
    <mergeCell ref="N678:Q678"/>
    <mergeCell ref="F679:I679"/>
    <mergeCell ref="F680:I680"/>
    <mergeCell ref="F681:I681"/>
    <mergeCell ref="F682:I682"/>
    <mergeCell ref="F683:I683"/>
    <mergeCell ref="F684:I684"/>
    <mergeCell ref="L684:M684"/>
    <mergeCell ref="N684:Q684"/>
    <mergeCell ref="F685:I685"/>
    <mergeCell ref="L685:M685"/>
    <mergeCell ref="N685:Q685"/>
    <mergeCell ref="F686:I686"/>
    <mergeCell ref="F687:I687"/>
    <mergeCell ref="F688:I688"/>
    <mergeCell ref="L688:M688"/>
    <mergeCell ref="N688:Q688"/>
    <mergeCell ref="F689:I689"/>
    <mergeCell ref="F690:I690"/>
    <mergeCell ref="F691:I691"/>
    <mergeCell ref="L691:M691"/>
    <mergeCell ref="N691:Q691"/>
    <mergeCell ref="F692:I692"/>
    <mergeCell ref="L692:M692"/>
    <mergeCell ref="N692:Q692"/>
    <mergeCell ref="N693:Q693"/>
    <mergeCell ref="F694:I694"/>
    <mergeCell ref="L694:M694"/>
    <mergeCell ref="N694:Q694"/>
    <mergeCell ref="F695:I695"/>
    <mergeCell ref="L695:M695"/>
    <mergeCell ref="N695:Q695"/>
    <mergeCell ref="F696:I696"/>
    <mergeCell ref="F697:I697"/>
    <mergeCell ref="F698:I698"/>
    <mergeCell ref="F699:I699"/>
    <mergeCell ref="F700:I700"/>
    <mergeCell ref="F701:I701"/>
    <mergeCell ref="F702:I702"/>
    <mergeCell ref="F703:I703"/>
    <mergeCell ref="F704:I704"/>
    <mergeCell ref="F705:I705"/>
    <mergeCell ref="F706:I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L717:M717"/>
    <mergeCell ref="N717:Q717"/>
    <mergeCell ref="F718:I718"/>
    <mergeCell ref="F719:I719"/>
    <mergeCell ref="F720:I720"/>
    <mergeCell ref="L720:M720"/>
    <mergeCell ref="N720:Q720"/>
    <mergeCell ref="F721:I721"/>
    <mergeCell ref="F722:I722"/>
    <mergeCell ref="F723:I723"/>
    <mergeCell ref="F724:I724"/>
    <mergeCell ref="L724:M724"/>
    <mergeCell ref="N724:Q724"/>
    <mergeCell ref="N725:Q725"/>
    <mergeCell ref="F726:I726"/>
    <mergeCell ref="L726:M726"/>
    <mergeCell ref="N726:Q726"/>
    <mergeCell ref="F727:I727"/>
    <mergeCell ref="F728:I728"/>
    <mergeCell ref="F729:I729"/>
    <mergeCell ref="F730:I730"/>
    <mergeCell ref="F731:I731"/>
    <mergeCell ref="F732:I732"/>
    <mergeCell ref="L732:M732"/>
    <mergeCell ref="N732:Q732"/>
    <mergeCell ref="F733:I733"/>
    <mergeCell ref="F734:I734"/>
    <mergeCell ref="F735:I735"/>
    <mergeCell ref="F736:I736"/>
    <mergeCell ref="F737:I737"/>
    <mergeCell ref="F738:I738"/>
    <mergeCell ref="L738:M738"/>
    <mergeCell ref="N738:Q738"/>
    <mergeCell ref="F739:I739"/>
    <mergeCell ref="F740:I740"/>
    <mergeCell ref="F741:I741"/>
    <mergeCell ref="F742:I742"/>
    <mergeCell ref="F743:I743"/>
    <mergeCell ref="N744:Q744"/>
    <mergeCell ref="F745:I745"/>
    <mergeCell ref="L745:M745"/>
    <mergeCell ref="N745:Q745"/>
    <mergeCell ref="F746:I746"/>
    <mergeCell ref="L746:M746"/>
    <mergeCell ref="N746:Q746"/>
    <mergeCell ref="F747:I747"/>
    <mergeCell ref="L747:M747"/>
    <mergeCell ref="N747:Q747"/>
    <mergeCell ref="F748:I748"/>
    <mergeCell ref="L748:M748"/>
    <mergeCell ref="N748:Q748"/>
    <mergeCell ref="F749:I749"/>
    <mergeCell ref="L749:M749"/>
    <mergeCell ref="N749:Q749"/>
    <mergeCell ref="F750:I750"/>
    <mergeCell ref="L750:M750"/>
    <mergeCell ref="N750:Q750"/>
    <mergeCell ref="N751:Q751"/>
    <mergeCell ref="F752:I752"/>
    <mergeCell ref="L752:M752"/>
    <mergeCell ref="N752:Q752"/>
    <mergeCell ref="F753:I753"/>
    <mergeCell ref="L753:M753"/>
    <mergeCell ref="N753:Q753"/>
    <mergeCell ref="N754:Q754"/>
    <mergeCell ref="F755:I755"/>
    <mergeCell ref="L755:M755"/>
    <mergeCell ref="N755:Q755"/>
    <mergeCell ref="F756:I756"/>
    <mergeCell ref="L756:M756"/>
    <mergeCell ref="N756:Q756"/>
  </mergeCells>
  <hyperlinks>
    <hyperlink ref="F1" location="C2" display="1) Krycí list rozpočtu"/>
    <hyperlink ref="H1" location="C86" display="2) Rekapitulace rozpočtu"/>
    <hyperlink ref="L1" location="C13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pageBreakPreview" topLeftCell="A160" colorId="64" zoomScale="90" zoomScaleNormal="100" zoomScalePageLayoutView="90" workbookViewId="0">
      <selection pane="topLeft" activeCell="A229" activeCellId="0" sqref="A229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8" width="5.49"/>
    <col collapsed="false" customWidth="true" hidden="false" outlineLevel="0" max="2" min="2" style="178" width="12.15"/>
    <col collapsed="false" customWidth="true" hidden="false" outlineLevel="0" max="3" min="3" style="178" width="58.32"/>
    <col collapsed="false" customWidth="true" hidden="false" outlineLevel="0" max="4" min="4" style="178" width="8.49"/>
    <col collapsed="false" customWidth="true" hidden="false" outlineLevel="0" max="5" min="5" style="178" width="7.49"/>
    <col collapsed="false" customWidth="true" hidden="false" outlineLevel="0" max="6" min="6" style="178" width="15.99"/>
    <col collapsed="false" customWidth="true" hidden="false" outlineLevel="0" max="7" min="7" style="178" width="14.5"/>
    <col collapsed="false" customWidth="true" hidden="false" outlineLevel="0" max="8" min="8" style="179" width="22.15"/>
    <col collapsed="false" customWidth="false" hidden="false" outlineLevel="0" max="257" min="9" style="178" width="9.32"/>
  </cols>
  <sheetData>
    <row r="1" customFormat="false" ht="15" hidden="false" customHeight="false" outlineLevel="0" collapsed="false">
      <c r="A1" s="180"/>
      <c r="B1" s="181" t="s">
        <v>795</v>
      </c>
    </row>
    <row r="2" customFormat="false" ht="15" hidden="false" customHeight="false" outlineLevel="0" collapsed="false">
      <c r="A2" s="180"/>
      <c r="B2" s="181" t="s">
        <v>796</v>
      </c>
      <c r="C2" s="182"/>
      <c r="D2" s="182"/>
      <c r="E2" s="182"/>
      <c r="F2" s="182"/>
      <c r="G2" s="182"/>
      <c r="H2" s="183"/>
      <c r="I2" s="182"/>
      <c r="J2" s="182"/>
    </row>
    <row r="3" customFormat="false" ht="12.75" hidden="false" customHeight="false" outlineLevel="0" collapsed="false">
      <c r="A3" s="180"/>
      <c r="B3" s="184" t="s">
        <v>797</v>
      </c>
      <c r="C3" s="184" t="s">
        <v>798</v>
      </c>
      <c r="D3" s="184" t="s">
        <v>799</v>
      </c>
      <c r="E3" s="184" t="s">
        <v>800</v>
      </c>
      <c r="F3" s="185" t="s">
        <v>801</v>
      </c>
      <c r="G3" s="185"/>
      <c r="H3" s="186" t="s">
        <v>802</v>
      </c>
      <c r="I3" s="187" t="s">
        <v>803</v>
      </c>
      <c r="J3" s="188" t="s">
        <v>804</v>
      </c>
      <c r="K3" s="189"/>
    </row>
    <row r="4" customFormat="false" ht="12.75" hidden="false" customHeight="false" outlineLevel="0" collapsed="false">
      <c r="A4" s="180"/>
      <c r="B4" s="190" t="s">
        <v>805</v>
      </c>
      <c r="C4" s="191"/>
      <c r="D4" s="191"/>
      <c r="E4" s="191"/>
      <c r="F4" s="190" t="s">
        <v>806</v>
      </c>
      <c r="G4" s="192" t="s">
        <v>807</v>
      </c>
      <c r="H4" s="193" t="s">
        <v>808</v>
      </c>
      <c r="I4" s="192" t="s">
        <v>809</v>
      </c>
      <c r="J4" s="192" t="s">
        <v>809</v>
      </c>
      <c r="K4" s="189"/>
    </row>
    <row r="5" customFormat="false" ht="12.75" hidden="false" customHeight="false" outlineLevel="0" collapsed="false">
      <c r="A5" s="180"/>
      <c r="C5" s="194" t="s">
        <v>810</v>
      </c>
      <c r="F5" s="195"/>
      <c r="G5" s="195"/>
    </row>
    <row r="6" customFormat="false" ht="12.75" hidden="false" customHeight="false" outlineLevel="0" collapsed="false">
      <c r="A6" s="180" t="n">
        <v>1</v>
      </c>
      <c r="B6" s="196" t="s">
        <v>811</v>
      </c>
      <c r="C6" s="197" t="s">
        <v>812</v>
      </c>
      <c r="D6" s="198" t="s">
        <v>813</v>
      </c>
      <c r="E6" s="178" t="n">
        <v>26</v>
      </c>
      <c r="F6" s="199"/>
      <c r="G6" s="199" t="n">
        <v>0</v>
      </c>
      <c r="H6" s="200" t="n">
        <f aca="false">PRODUCT(K6:L6)</f>
        <v>0</v>
      </c>
      <c r="I6" s="195" t="n">
        <v>0</v>
      </c>
      <c r="J6" s="201" t="n">
        <v>0</v>
      </c>
      <c r="K6" s="178" t="n">
        <f aca="false">SUM(F6:G6)</f>
        <v>0</v>
      </c>
      <c r="L6" s="178" t="n">
        <f aca="false">SUM(E6)</f>
        <v>26</v>
      </c>
      <c r="M6" s="178" t="n">
        <f aca="false">SUM(I6)</f>
        <v>0</v>
      </c>
    </row>
    <row r="7" customFormat="false" ht="12.75" hidden="false" customHeight="false" outlineLevel="0" collapsed="false">
      <c r="A7" s="180" t="n">
        <v>2</v>
      </c>
      <c r="B7" s="196" t="s">
        <v>814</v>
      </c>
      <c r="C7" s="197" t="s">
        <v>815</v>
      </c>
      <c r="D7" s="198" t="s">
        <v>813</v>
      </c>
      <c r="E7" s="178" t="n">
        <v>54</v>
      </c>
      <c r="F7" s="199"/>
      <c r="G7" s="199" t="n">
        <v>0</v>
      </c>
      <c r="H7" s="200" t="n">
        <f aca="false">PRODUCT(K7:L7)</f>
        <v>0</v>
      </c>
      <c r="I7" s="195" t="n">
        <v>0</v>
      </c>
      <c r="J7" s="201" t="n">
        <v>0</v>
      </c>
      <c r="K7" s="178" t="n">
        <f aca="false">SUM(F7:G7)</f>
        <v>0</v>
      </c>
      <c r="L7" s="178" t="n">
        <f aca="false">SUM(E7)</f>
        <v>54</v>
      </c>
      <c r="M7" s="178" t="n">
        <f aca="false">SUM(I7)</f>
        <v>0</v>
      </c>
    </row>
    <row r="8" customFormat="false" ht="12.75" hidden="false" customHeight="false" outlineLevel="0" collapsed="false">
      <c r="A8" s="180"/>
      <c r="C8" s="194" t="s">
        <v>816</v>
      </c>
      <c r="F8" s="199"/>
      <c r="G8" s="199"/>
      <c r="H8" s="202"/>
    </row>
    <row r="9" customFormat="false" ht="12.75" hidden="false" customHeight="false" outlineLevel="0" collapsed="false">
      <c r="A9" s="180" t="n">
        <v>3</v>
      </c>
      <c r="B9" s="178" t="s">
        <v>817</v>
      </c>
      <c r="C9" s="197" t="s">
        <v>818</v>
      </c>
      <c r="D9" s="198" t="s">
        <v>813</v>
      </c>
      <c r="E9" s="178" t="n">
        <v>20</v>
      </c>
      <c r="F9" s="199"/>
      <c r="G9" s="199" t="n">
        <v>0</v>
      </c>
      <c r="H9" s="200" t="n">
        <f aca="false">PRODUCT(K9:L9)</f>
        <v>0</v>
      </c>
      <c r="I9" s="195" t="n">
        <v>0</v>
      </c>
      <c r="J9" s="201" t="n">
        <v>0</v>
      </c>
      <c r="K9" s="178" t="n">
        <f aca="false">SUM(F9:G9)</f>
        <v>0</v>
      </c>
      <c r="L9" s="178" t="n">
        <f aca="false">SUM(E9)</f>
        <v>20</v>
      </c>
      <c r="M9" s="178" t="n">
        <f aca="false">SUM(I9)</f>
        <v>0</v>
      </c>
    </row>
    <row r="10" customFormat="false" ht="12.75" hidden="false" customHeight="false" outlineLevel="0" collapsed="false">
      <c r="A10" s="180"/>
      <c r="B10" s="196"/>
      <c r="C10" s="194" t="s">
        <v>819</v>
      </c>
      <c r="D10" s="198"/>
      <c r="F10" s="199"/>
      <c r="G10" s="199"/>
      <c r="H10" s="200"/>
      <c r="I10" s="195"/>
      <c r="J10" s="201"/>
    </row>
    <row r="11" customFormat="false" ht="12.75" hidden="false" customHeight="false" outlineLevel="0" collapsed="false">
      <c r="A11" s="180" t="n">
        <v>4</v>
      </c>
      <c r="B11" s="196" t="s">
        <v>820</v>
      </c>
      <c r="C11" s="197" t="s">
        <v>821</v>
      </c>
      <c r="D11" s="198" t="s">
        <v>145</v>
      </c>
      <c r="E11" s="178" t="n">
        <v>100</v>
      </c>
      <c r="F11" s="199"/>
      <c r="G11" s="199" t="n">
        <v>0</v>
      </c>
      <c r="H11" s="200" t="n">
        <f aca="false">PRODUCT(K11:L11)</f>
        <v>0</v>
      </c>
      <c r="I11" s="195" t="n">
        <v>0</v>
      </c>
      <c r="J11" s="201" t="n">
        <v>0</v>
      </c>
      <c r="K11" s="178" t="n">
        <f aca="false">SUM(F11:G11)</f>
        <v>0</v>
      </c>
      <c r="L11" s="178" t="n">
        <f aca="false">SUM(E11)</f>
        <v>100</v>
      </c>
      <c r="M11" s="178" t="n">
        <f aca="false">SUM(I11)</f>
        <v>0</v>
      </c>
    </row>
    <row r="12" customFormat="false" ht="12.75" hidden="false" customHeight="false" outlineLevel="0" collapsed="false">
      <c r="A12" s="180"/>
      <c r="B12" s="196"/>
      <c r="C12" s="194" t="s">
        <v>822</v>
      </c>
      <c r="D12" s="198"/>
      <c r="F12" s="199"/>
      <c r="G12" s="199"/>
      <c r="H12" s="200"/>
      <c r="I12" s="195"/>
      <c r="J12" s="201"/>
    </row>
    <row r="13" customFormat="false" ht="12.75" hidden="false" customHeight="false" outlineLevel="0" collapsed="false">
      <c r="A13" s="180" t="n">
        <v>5</v>
      </c>
      <c r="B13" s="196" t="s">
        <v>823</v>
      </c>
      <c r="C13" s="197" t="s">
        <v>824</v>
      </c>
      <c r="D13" s="198" t="s">
        <v>145</v>
      </c>
      <c r="E13" s="178" t="n">
        <v>100</v>
      </c>
      <c r="F13" s="199"/>
      <c r="G13" s="199" t="n">
        <v>0</v>
      </c>
      <c r="H13" s="200" t="n">
        <f aca="false">PRODUCT(K13:L13)</f>
        <v>0</v>
      </c>
      <c r="I13" s="195" t="n">
        <v>0</v>
      </c>
      <c r="J13" s="201" t="n">
        <v>0</v>
      </c>
      <c r="K13" s="178" t="n">
        <f aca="false">SUM(F13:G13)</f>
        <v>0</v>
      </c>
      <c r="L13" s="178" t="n">
        <f aca="false">SUM(E13)</f>
        <v>100</v>
      </c>
      <c r="M13" s="178" t="n">
        <f aca="false">SUM(I13)</f>
        <v>0</v>
      </c>
    </row>
    <row r="14" customFormat="false" ht="12.75" hidden="false" customHeight="false" outlineLevel="0" collapsed="false">
      <c r="A14" s="180"/>
      <c r="B14" s="196"/>
      <c r="C14" s="194" t="s">
        <v>825</v>
      </c>
      <c r="D14" s="198"/>
      <c r="F14" s="199"/>
      <c r="G14" s="199"/>
      <c r="H14" s="200"/>
      <c r="I14" s="195"/>
      <c r="J14" s="201"/>
    </row>
    <row r="15" customFormat="false" ht="12.75" hidden="false" customHeight="false" outlineLevel="0" collapsed="false">
      <c r="A15" s="180" t="n">
        <v>6</v>
      </c>
      <c r="B15" s="196" t="s">
        <v>826</v>
      </c>
      <c r="C15" s="197" t="s">
        <v>827</v>
      </c>
      <c r="D15" s="198" t="s">
        <v>459</v>
      </c>
      <c r="E15" s="178" t="n">
        <v>24</v>
      </c>
      <c r="F15" s="199"/>
      <c r="G15" s="199" t="n">
        <v>0</v>
      </c>
      <c r="H15" s="200" t="n">
        <f aca="false">PRODUCT(K15:L15)</f>
        <v>0</v>
      </c>
      <c r="I15" s="195" t="n">
        <v>0</v>
      </c>
      <c r="J15" s="201" t="n">
        <v>0</v>
      </c>
      <c r="K15" s="178" t="n">
        <f aca="false">SUM(F15:G15)</f>
        <v>0</v>
      </c>
      <c r="L15" s="178" t="n">
        <f aca="false">SUM(E15)</f>
        <v>24</v>
      </c>
      <c r="M15" s="178" t="n">
        <f aca="false">SUM(I15)</f>
        <v>0</v>
      </c>
    </row>
    <row r="16" customFormat="false" ht="12.75" hidden="false" customHeight="false" outlineLevel="0" collapsed="false">
      <c r="A16" s="180" t="n">
        <v>7</v>
      </c>
      <c r="B16" s="196" t="s">
        <v>828</v>
      </c>
      <c r="C16" s="197" t="s">
        <v>829</v>
      </c>
      <c r="D16" s="198" t="s">
        <v>459</v>
      </c>
      <c r="E16" s="178" t="n">
        <v>6</v>
      </c>
      <c r="F16" s="199"/>
      <c r="G16" s="199" t="n">
        <v>0</v>
      </c>
      <c r="H16" s="200" t="n">
        <f aca="false">PRODUCT(K16:L16)</f>
        <v>0</v>
      </c>
      <c r="I16" s="195" t="n">
        <v>0</v>
      </c>
      <c r="J16" s="201" t="n">
        <v>0</v>
      </c>
      <c r="K16" s="178" t="n">
        <f aca="false">SUM(F16:G16)</f>
        <v>0</v>
      </c>
      <c r="L16" s="178" t="n">
        <f aca="false">SUM(E16)</f>
        <v>6</v>
      </c>
      <c r="M16" s="178" t="n">
        <f aca="false">SUM(I16)</f>
        <v>0</v>
      </c>
    </row>
    <row r="17" customFormat="false" ht="12.75" hidden="false" customHeight="false" outlineLevel="0" collapsed="false">
      <c r="A17" s="180"/>
      <c r="C17" s="194" t="s">
        <v>830</v>
      </c>
      <c r="F17" s="199"/>
      <c r="G17" s="199"/>
      <c r="H17" s="202"/>
    </row>
    <row r="18" customFormat="false" ht="12.75" hidden="false" customHeight="false" outlineLevel="0" collapsed="false">
      <c r="A18" s="180" t="n">
        <v>8</v>
      </c>
      <c r="B18" s="196" t="s">
        <v>831</v>
      </c>
      <c r="C18" s="197" t="s">
        <v>832</v>
      </c>
      <c r="D18" s="198" t="s">
        <v>833</v>
      </c>
      <c r="E18" s="178" t="n">
        <v>20</v>
      </c>
      <c r="F18" s="199"/>
      <c r="G18" s="199" t="n">
        <v>0</v>
      </c>
      <c r="H18" s="200" t="n">
        <f aca="false">PRODUCT(K18:L18)</f>
        <v>0</v>
      </c>
      <c r="I18" s="195" t="n">
        <v>0</v>
      </c>
      <c r="J18" s="201" t="n">
        <v>0</v>
      </c>
      <c r="K18" s="178" t="n">
        <f aca="false">SUM(F18:G18)</f>
        <v>0</v>
      </c>
      <c r="L18" s="178" t="n">
        <f aca="false">SUM(E18)</f>
        <v>20</v>
      </c>
      <c r="M18" s="178" t="n">
        <f aca="false">SUM(I18)</f>
        <v>0</v>
      </c>
    </row>
    <row r="19" customFormat="false" ht="12.75" hidden="false" customHeight="false" outlineLevel="0" collapsed="false">
      <c r="A19" s="180"/>
      <c r="C19" s="194" t="s">
        <v>834</v>
      </c>
      <c r="F19" s="199"/>
      <c r="G19" s="199"/>
      <c r="H19" s="202"/>
    </row>
    <row r="20" customFormat="false" ht="12.75" hidden="false" customHeight="false" outlineLevel="0" collapsed="false">
      <c r="A20" s="180" t="n">
        <v>9</v>
      </c>
      <c r="B20" s="196" t="s">
        <v>835</v>
      </c>
      <c r="C20" s="197" t="s">
        <v>836</v>
      </c>
      <c r="D20" s="198" t="s">
        <v>833</v>
      </c>
      <c r="E20" s="178" t="n">
        <v>24</v>
      </c>
      <c r="F20" s="199"/>
      <c r="G20" s="199" t="n">
        <v>0</v>
      </c>
      <c r="H20" s="200" t="n">
        <f aca="false">PRODUCT(K20:L20)</f>
        <v>0</v>
      </c>
      <c r="I20" s="195" t="n">
        <v>0</v>
      </c>
      <c r="J20" s="201" t="n">
        <v>0</v>
      </c>
      <c r="K20" s="178" t="n">
        <f aca="false">SUM(F20:G20)</f>
        <v>0</v>
      </c>
      <c r="L20" s="178" t="n">
        <f aca="false">SUM(E20)</f>
        <v>24</v>
      </c>
      <c r="M20" s="178" t="n">
        <f aca="false">SUM(I20)</f>
        <v>0</v>
      </c>
    </row>
    <row r="21" customFormat="false" ht="12.75" hidden="false" customHeight="false" outlineLevel="0" collapsed="false">
      <c r="A21" s="180"/>
      <c r="B21" s="196"/>
      <c r="C21" s="194" t="s">
        <v>837</v>
      </c>
      <c r="D21" s="198"/>
      <c r="F21" s="199"/>
      <c r="G21" s="199"/>
      <c r="H21" s="200"/>
      <c r="I21" s="195"/>
      <c r="J21" s="201"/>
    </row>
    <row r="22" customFormat="false" ht="12.75" hidden="false" customHeight="false" outlineLevel="0" collapsed="false">
      <c r="A22" s="180" t="n">
        <v>10</v>
      </c>
      <c r="B22" s="196" t="s">
        <v>838</v>
      </c>
      <c r="C22" s="197" t="s">
        <v>839</v>
      </c>
      <c r="D22" s="198" t="s">
        <v>833</v>
      </c>
      <c r="E22" s="178" t="n">
        <v>4</v>
      </c>
      <c r="F22" s="199"/>
      <c r="G22" s="199" t="n">
        <v>0</v>
      </c>
      <c r="H22" s="200" t="n">
        <f aca="false">PRODUCT(K22:L22)</f>
        <v>0</v>
      </c>
      <c r="I22" s="195" t="n">
        <v>0</v>
      </c>
      <c r="J22" s="201" t="n">
        <v>0</v>
      </c>
      <c r="K22" s="178" t="n">
        <f aca="false">SUM(F22:G22)</f>
        <v>0</v>
      </c>
      <c r="L22" s="178" t="n">
        <f aca="false">SUM(E22)</f>
        <v>4</v>
      </c>
      <c r="M22" s="178" t="n">
        <f aca="false">SUM(I22)</f>
        <v>0</v>
      </c>
    </row>
    <row r="23" customFormat="false" ht="12.75" hidden="false" customHeight="false" outlineLevel="0" collapsed="false">
      <c r="A23" s="180"/>
      <c r="C23" s="194" t="s">
        <v>840</v>
      </c>
      <c r="F23" s="199"/>
      <c r="G23" s="199"/>
      <c r="H23" s="202"/>
    </row>
    <row r="24" customFormat="false" ht="12.75" hidden="false" customHeight="false" outlineLevel="0" collapsed="false">
      <c r="A24" s="180" t="n">
        <v>11</v>
      </c>
      <c r="B24" s="196" t="s">
        <v>841</v>
      </c>
      <c r="C24" s="197" t="s">
        <v>842</v>
      </c>
      <c r="D24" s="198" t="s">
        <v>833</v>
      </c>
      <c r="E24" s="178" t="n">
        <v>4</v>
      </c>
      <c r="F24" s="199"/>
      <c r="G24" s="199" t="n">
        <v>0</v>
      </c>
      <c r="H24" s="200" t="n">
        <f aca="false">PRODUCT(K24:L24)</f>
        <v>0</v>
      </c>
      <c r="I24" s="195" t="n">
        <v>0</v>
      </c>
      <c r="J24" s="201" t="n">
        <v>0</v>
      </c>
      <c r="K24" s="178" t="n">
        <f aca="false">SUM(F24:G24)</f>
        <v>0</v>
      </c>
      <c r="L24" s="178" t="n">
        <f aca="false">SUM(E24)</f>
        <v>4</v>
      </c>
      <c r="M24" s="178" t="n">
        <f aca="false">SUM(I24)</f>
        <v>0</v>
      </c>
    </row>
    <row r="25" customFormat="false" ht="12.75" hidden="false" customHeight="false" outlineLevel="0" collapsed="false">
      <c r="A25" s="180"/>
      <c r="C25" s="194" t="s">
        <v>843</v>
      </c>
      <c r="F25" s="199"/>
      <c r="G25" s="199"/>
      <c r="H25" s="202"/>
    </row>
    <row r="26" customFormat="false" ht="12.75" hidden="false" customHeight="false" outlineLevel="0" collapsed="false">
      <c r="A26" s="180" t="n">
        <v>12</v>
      </c>
      <c r="B26" s="196" t="s">
        <v>844</v>
      </c>
      <c r="C26" s="197" t="s">
        <v>845</v>
      </c>
      <c r="D26" s="198" t="s">
        <v>833</v>
      </c>
      <c r="E26" s="178" t="n">
        <v>28</v>
      </c>
      <c r="F26" s="199"/>
      <c r="G26" s="199" t="n">
        <v>0</v>
      </c>
      <c r="H26" s="200" t="n">
        <f aca="false">PRODUCT(K26:L26)</f>
        <v>0</v>
      </c>
      <c r="I26" s="195" t="n">
        <v>0</v>
      </c>
      <c r="J26" s="201" t="n">
        <v>0</v>
      </c>
      <c r="K26" s="178" t="n">
        <f aca="false">SUM(F26:G26)</f>
        <v>0</v>
      </c>
      <c r="L26" s="178" t="n">
        <f aca="false">SUM(E26)</f>
        <v>28</v>
      </c>
      <c r="M26" s="178" t="n">
        <f aca="false">SUM(I26)</f>
        <v>0</v>
      </c>
    </row>
    <row r="27" customFormat="false" ht="12.75" hidden="false" customHeight="false" outlineLevel="0" collapsed="false">
      <c r="A27" s="180" t="n">
        <v>13</v>
      </c>
      <c r="B27" s="196" t="s">
        <v>846</v>
      </c>
      <c r="C27" s="197" t="s">
        <v>847</v>
      </c>
      <c r="D27" s="198" t="s">
        <v>459</v>
      </c>
      <c r="E27" s="178" t="n">
        <v>4</v>
      </c>
      <c r="F27" s="199"/>
      <c r="G27" s="199" t="n">
        <v>0</v>
      </c>
      <c r="H27" s="200" t="n">
        <f aca="false">PRODUCT(K27:L27)</f>
        <v>0</v>
      </c>
      <c r="I27" s="195" t="n">
        <v>0</v>
      </c>
      <c r="J27" s="201" t="n">
        <v>0</v>
      </c>
      <c r="K27" s="178" t="n">
        <f aca="false">SUM(F27:G27)</f>
        <v>0</v>
      </c>
      <c r="L27" s="178" t="n">
        <f aca="false">SUM(E27)</f>
        <v>4</v>
      </c>
      <c r="M27" s="178" t="n">
        <f aca="false">SUM(I27)</f>
        <v>0</v>
      </c>
    </row>
    <row r="28" customFormat="false" ht="12.75" hidden="false" customHeight="false" outlineLevel="0" collapsed="false">
      <c r="A28" s="180"/>
      <c r="B28" s="196"/>
      <c r="C28" s="194" t="s">
        <v>848</v>
      </c>
      <c r="D28" s="198"/>
      <c r="F28" s="199"/>
      <c r="G28" s="199"/>
      <c r="H28" s="200"/>
      <c r="I28" s="195"/>
      <c r="J28" s="201"/>
    </row>
    <row r="29" customFormat="false" ht="12.75" hidden="false" customHeight="false" outlineLevel="0" collapsed="false">
      <c r="A29" s="180" t="n">
        <v>14</v>
      </c>
      <c r="B29" s="196" t="s">
        <v>849</v>
      </c>
      <c r="C29" s="197" t="s">
        <v>850</v>
      </c>
      <c r="D29" s="198" t="s">
        <v>459</v>
      </c>
      <c r="E29" s="178" t="n">
        <v>28</v>
      </c>
      <c r="F29" s="199"/>
      <c r="G29" s="199" t="n">
        <v>0</v>
      </c>
      <c r="H29" s="200" t="n">
        <f aca="false">PRODUCT(K29:L29)</f>
        <v>0</v>
      </c>
      <c r="I29" s="195" t="n">
        <v>0</v>
      </c>
      <c r="J29" s="201" t="n">
        <v>0</v>
      </c>
      <c r="K29" s="178" t="n">
        <f aca="false">SUM(F29:G29)</f>
        <v>0</v>
      </c>
      <c r="L29" s="178" t="n">
        <f aca="false">SUM(E29)</f>
        <v>28</v>
      </c>
      <c r="M29" s="178" t="n">
        <f aca="false">SUM(I29)</f>
        <v>0</v>
      </c>
    </row>
    <row r="30" customFormat="false" ht="12.75" hidden="false" customHeight="false" outlineLevel="0" collapsed="false">
      <c r="A30" s="180"/>
      <c r="B30" s="203"/>
      <c r="C30" s="204"/>
      <c r="D30" s="205"/>
      <c r="E30" s="206"/>
      <c r="F30" s="207"/>
      <c r="G30" s="207"/>
      <c r="H30" s="208"/>
      <c r="I30" s="209"/>
      <c r="J30" s="210"/>
    </row>
    <row r="31" customFormat="false" ht="12.75" hidden="false" customHeight="false" outlineLevel="0" collapsed="false">
      <c r="A31" s="180"/>
      <c r="B31" s="211"/>
      <c r="C31" s="197" t="s">
        <v>851</v>
      </c>
      <c r="D31" s="198"/>
      <c r="F31" s="199"/>
      <c r="G31" s="199"/>
      <c r="H31" s="212" t="n">
        <f aca="false">SUM(H5:H30)</f>
        <v>0</v>
      </c>
      <c r="J31" s="213" t="n">
        <f aca="false">SUM(J5:J30)</f>
        <v>0</v>
      </c>
      <c r="K31" s="201" t="s">
        <v>23</v>
      </c>
    </row>
    <row r="32" customFormat="false" ht="12.75" hidden="false" customHeight="false" outlineLevel="0" collapsed="false">
      <c r="A32" s="180"/>
      <c r="B32" s="214"/>
      <c r="C32" s="215"/>
      <c r="D32" s="216"/>
      <c r="E32" s="217"/>
      <c r="F32" s="199"/>
      <c r="G32" s="199"/>
      <c r="H32" s="200"/>
      <c r="I32" s="217"/>
      <c r="J32" s="217"/>
    </row>
    <row r="33" customFormat="false" ht="12.75" hidden="false" customHeight="false" outlineLevel="0" collapsed="false">
      <c r="A33" s="180"/>
      <c r="B33" s="214"/>
      <c r="C33" s="194" t="s">
        <v>852</v>
      </c>
      <c r="D33" s="216"/>
      <c r="E33" s="217"/>
      <c r="F33" s="199"/>
      <c r="G33" s="199"/>
      <c r="H33" s="200"/>
      <c r="I33" s="217"/>
      <c r="J33" s="217"/>
    </row>
    <row r="34" customFormat="false" ht="12.75" hidden="false" customHeight="false" outlineLevel="0" collapsed="false">
      <c r="A34" s="180" t="n">
        <v>15</v>
      </c>
      <c r="B34" s="214" t="n">
        <v>965042241</v>
      </c>
      <c r="C34" s="215" t="s">
        <v>853</v>
      </c>
      <c r="D34" s="198" t="s">
        <v>23</v>
      </c>
      <c r="E34" s="178" t="s">
        <v>23</v>
      </c>
      <c r="F34" s="199" t="s">
        <v>23</v>
      </c>
      <c r="G34" s="199" t="s">
        <v>23</v>
      </c>
      <c r="H34" s="200" t="s">
        <v>23</v>
      </c>
      <c r="I34" s="195" t="s">
        <v>23</v>
      </c>
      <c r="J34" s="201" t="s">
        <v>23</v>
      </c>
      <c r="K34" s="178" t="s">
        <v>23</v>
      </c>
      <c r="L34" s="178" t="s">
        <v>23</v>
      </c>
      <c r="M34" s="178" t="s">
        <v>23</v>
      </c>
      <c r="N34" s="178" t="s">
        <v>23</v>
      </c>
    </row>
    <row r="35" customFormat="false" ht="12.75" hidden="false" customHeight="false" outlineLevel="0" collapsed="false">
      <c r="A35" s="180"/>
      <c r="B35" s="214" t="s">
        <v>23</v>
      </c>
      <c r="C35" s="215" t="s">
        <v>854</v>
      </c>
      <c r="D35" s="198" t="s">
        <v>259</v>
      </c>
      <c r="E35" s="178" t="n">
        <v>1.19</v>
      </c>
      <c r="F35" s="199"/>
      <c r="G35" s="199" t="n">
        <v>0</v>
      </c>
      <c r="H35" s="200" t="n">
        <f aca="false">PRODUCT(K35:L35)</f>
        <v>0</v>
      </c>
      <c r="I35" s="195" t="s">
        <v>23</v>
      </c>
      <c r="J35" s="201" t="s">
        <v>23</v>
      </c>
      <c r="K35" s="178" t="n">
        <f aca="false">SUM(F35:G35)</f>
        <v>0</v>
      </c>
      <c r="L35" s="178" t="n">
        <f aca="false">SUM(E35)</f>
        <v>1.19</v>
      </c>
      <c r="M35" s="178" t="n">
        <f aca="false">SUM(I35)</f>
        <v>0</v>
      </c>
    </row>
    <row r="36" customFormat="false" ht="12.75" hidden="false" customHeight="false" outlineLevel="0" collapsed="false">
      <c r="A36" s="180" t="n">
        <v>16</v>
      </c>
      <c r="B36" s="214" t="n">
        <v>965081223</v>
      </c>
      <c r="C36" s="215" t="s">
        <v>855</v>
      </c>
      <c r="D36" s="198" t="s">
        <v>156</v>
      </c>
      <c r="E36" s="178" t="n">
        <v>5.94</v>
      </c>
      <c r="F36" s="199"/>
      <c r="G36" s="199" t="n">
        <v>0</v>
      </c>
      <c r="H36" s="200" t="n">
        <f aca="false">PRODUCT(K36:L36)</f>
        <v>0</v>
      </c>
      <c r="I36" s="195" t="s">
        <v>23</v>
      </c>
      <c r="J36" s="201" t="s">
        <v>23</v>
      </c>
      <c r="K36" s="178" t="n">
        <f aca="false">SUM(F36:G36)</f>
        <v>0</v>
      </c>
      <c r="L36" s="178" t="n">
        <f aca="false">SUM(E36)</f>
        <v>5.94</v>
      </c>
      <c r="M36" s="178" t="n">
        <f aca="false">SUM(I36)</f>
        <v>0</v>
      </c>
    </row>
    <row r="37" customFormat="false" ht="12.75" hidden="false" customHeight="false" outlineLevel="0" collapsed="false">
      <c r="A37" s="180" t="n">
        <v>17</v>
      </c>
      <c r="B37" s="214" t="n">
        <v>972054241</v>
      </c>
      <c r="C37" s="215" t="s">
        <v>856</v>
      </c>
      <c r="D37" s="198" t="s">
        <v>280</v>
      </c>
      <c r="E37" s="178" t="n">
        <v>10</v>
      </c>
      <c r="F37" s="199"/>
      <c r="G37" s="199" t="n">
        <v>0</v>
      </c>
      <c r="H37" s="200" t="n">
        <f aca="false">PRODUCT(K37:L37)</f>
        <v>0</v>
      </c>
      <c r="I37" s="195" t="s">
        <v>23</v>
      </c>
      <c r="J37" s="201" t="s">
        <v>23</v>
      </c>
      <c r="K37" s="178" t="n">
        <f aca="false">SUM(F37:G37)</f>
        <v>0</v>
      </c>
      <c r="L37" s="178" t="n">
        <f aca="false">SUM(E37)</f>
        <v>10</v>
      </c>
      <c r="M37" s="178" t="n">
        <f aca="false">SUM(I37)</f>
        <v>0</v>
      </c>
    </row>
    <row r="38" customFormat="false" ht="12.75" hidden="false" customHeight="false" outlineLevel="0" collapsed="false">
      <c r="A38" s="180" t="n">
        <v>18</v>
      </c>
      <c r="B38" s="211" t="s">
        <v>857</v>
      </c>
      <c r="C38" s="197" t="s">
        <v>858</v>
      </c>
      <c r="F38" s="202"/>
      <c r="G38" s="202"/>
      <c r="H38" s="202"/>
    </row>
    <row r="39" customFormat="false" ht="12.75" hidden="false" customHeight="false" outlineLevel="0" collapsed="false">
      <c r="A39" s="180"/>
      <c r="B39" s="211"/>
      <c r="C39" s="197" t="s">
        <v>859</v>
      </c>
      <c r="F39" s="202"/>
      <c r="G39" s="202"/>
      <c r="H39" s="202"/>
    </row>
    <row r="40" customFormat="false" ht="12.75" hidden="false" customHeight="false" outlineLevel="0" collapsed="false">
      <c r="A40" s="180"/>
      <c r="B40" s="211"/>
      <c r="C40" s="197" t="s">
        <v>860</v>
      </c>
      <c r="D40" s="198"/>
      <c r="F40" s="199"/>
      <c r="G40" s="199"/>
      <c r="H40" s="200"/>
    </row>
    <row r="41" customFormat="false" ht="12.75" hidden="false" customHeight="false" outlineLevel="0" collapsed="false">
      <c r="A41" s="180"/>
      <c r="B41" s="211"/>
      <c r="C41" s="197" t="s">
        <v>861</v>
      </c>
      <c r="D41" s="198"/>
      <c r="F41" s="199"/>
      <c r="G41" s="199"/>
      <c r="H41" s="200"/>
    </row>
    <row r="42" customFormat="false" ht="12.75" hidden="false" customHeight="false" outlineLevel="0" collapsed="false">
      <c r="A42" s="180"/>
      <c r="B42" s="211"/>
      <c r="C42" s="197" t="s">
        <v>862</v>
      </c>
      <c r="D42" s="198"/>
      <c r="F42" s="199"/>
      <c r="G42" s="199"/>
      <c r="H42" s="200"/>
    </row>
    <row r="43" customFormat="false" ht="12.75" hidden="false" customHeight="false" outlineLevel="0" collapsed="false">
      <c r="A43" s="180"/>
      <c r="B43" s="211"/>
      <c r="C43" s="197" t="s">
        <v>863</v>
      </c>
      <c r="D43" s="198" t="s">
        <v>259</v>
      </c>
      <c r="E43" s="178" t="n">
        <v>1.44</v>
      </c>
      <c r="F43" s="199" t="n">
        <v>0</v>
      </c>
      <c r="G43" s="199"/>
      <c r="H43" s="200" t="n">
        <f aca="false">PRODUCT(E43:F43)</f>
        <v>0</v>
      </c>
    </row>
    <row r="44" customFormat="false" ht="12.75" hidden="false" customHeight="false" outlineLevel="0" collapsed="false">
      <c r="A44" s="180" t="n">
        <v>19</v>
      </c>
      <c r="B44" s="218" t="n">
        <v>979011111</v>
      </c>
      <c r="C44" s="219" t="s">
        <v>864</v>
      </c>
      <c r="D44" s="198" t="s">
        <v>393</v>
      </c>
      <c r="E44" s="178" t="n">
        <v>2.38</v>
      </c>
      <c r="F44" s="199"/>
      <c r="G44" s="199" t="n">
        <v>0</v>
      </c>
      <c r="H44" s="200" t="n">
        <f aca="false">PRODUCT(K44:L44)</f>
        <v>0</v>
      </c>
      <c r="I44" s="195" t="s">
        <v>23</v>
      </c>
      <c r="J44" s="201" t="s">
        <v>23</v>
      </c>
      <c r="K44" s="178" t="n">
        <f aca="false">SUM(F44:G44)</f>
        <v>0</v>
      </c>
      <c r="L44" s="178" t="n">
        <f aca="false">SUM(E44)</f>
        <v>2.38</v>
      </c>
      <c r="M44" s="178" t="n">
        <f aca="false">SUM(I44)</f>
        <v>0</v>
      </c>
    </row>
    <row r="45" customFormat="false" ht="12.75" hidden="false" customHeight="false" outlineLevel="0" collapsed="false">
      <c r="A45" s="180" t="n">
        <v>20</v>
      </c>
      <c r="B45" s="218" t="n">
        <v>979081111</v>
      </c>
      <c r="C45" s="219" t="s">
        <v>865</v>
      </c>
      <c r="D45" s="220" t="s">
        <v>393</v>
      </c>
      <c r="E45" s="178" t="n">
        <v>2.38</v>
      </c>
      <c r="F45" s="199"/>
      <c r="G45" s="199" t="n">
        <v>0</v>
      </c>
      <c r="H45" s="200" t="n">
        <f aca="false">PRODUCT(K45:L45)</f>
        <v>0</v>
      </c>
      <c r="I45" s="195" t="s">
        <v>23</v>
      </c>
      <c r="J45" s="201" t="s">
        <v>23</v>
      </c>
      <c r="K45" s="178" t="n">
        <f aca="false">SUM(F45:G45)</f>
        <v>0</v>
      </c>
      <c r="L45" s="178" t="n">
        <f aca="false">SUM(E45)</f>
        <v>2.38</v>
      </c>
      <c r="M45" s="178" t="n">
        <f aca="false">SUM(I45)</f>
        <v>0</v>
      </c>
    </row>
    <row r="46" customFormat="false" ht="12.75" hidden="false" customHeight="false" outlineLevel="0" collapsed="false">
      <c r="A46" s="180" t="n">
        <v>21</v>
      </c>
      <c r="B46" s="218" t="n">
        <v>979081121</v>
      </c>
      <c r="C46" s="219" t="s">
        <v>866</v>
      </c>
      <c r="D46" s="220" t="s">
        <v>393</v>
      </c>
      <c r="E46" s="178" t="n">
        <v>45.22</v>
      </c>
      <c r="F46" s="199"/>
      <c r="G46" s="199" t="n">
        <v>0</v>
      </c>
      <c r="H46" s="200" t="n">
        <f aca="false">PRODUCT(K46:L46)</f>
        <v>0</v>
      </c>
      <c r="I46" s="195" t="s">
        <v>23</v>
      </c>
      <c r="J46" s="201" t="s">
        <v>23</v>
      </c>
      <c r="K46" s="178" t="n">
        <f aca="false">SUM(F46:G46)</f>
        <v>0</v>
      </c>
      <c r="L46" s="178" t="n">
        <f aca="false">SUM(E46)</f>
        <v>45.22</v>
      </c>
      <c r="M46" s="178" t="n">
        <f aca="false">SUM(I46)</f>
        <v>0</v>
      </c>
    </row>
    <row r="47" customFormat="false" ht="12.75" hidden="false" customHeight="false" outlineLevel="0" collapsed="false">
      <c r="A47" s="180" t="n">
        <v>22</v>
      </c>
      <c r="B47" s="218" t="n">
        <v>979082111</v>
      </c>
      <c r="C47" s="219" t="s">
        <v>867</v>
      </c>
      <c r="D47" s="220" t="s">
        <v>393</v>
      </c>
      <c r="E47" s="178" t="n">
        <v>2.38</v>
      </c>
      <c r="F47" s="199"/>
      <c r="G47" s="199" t="n">
        <v>0</v>
      </c>
      <c r="H47" s="200" t="n">
        <f aca="false">PRODUCT(K47:L47)</f>
        <v>0</v>
      </c>
      <c r="I47" s="195" t="s">
        <v>23</v>
      </c>
      <c r="J47" s="201" t="s">
        <v>23</v>
      </c>
      <c r="K47" s="178" t="n">
        <f aca="false">SUM(F47:G47)</f>
        <v>0</v>
      </c>
      <c r="L47" s="178" t="n">
        <f aca="false">SUM(E47)</f>
        <v>2.38</v>
      </c>
      <c r="M47" s="178" t="n">
        <f aca="false">SUM(I47)</f>
        <v>0</v>
      </c>
    </row>
    <row r="48" customFormat="false" ht="12.75" hidden="false" customHeight="false" outlineLevel="0" collapsed="false">
      <c r="A48" s="180" t="n">
        <v>23</v>
      </c>
      <c r="B48" s="218" t="n">
        <v>979.082121</v>
      </c>
      <c r="C48" s="219" t="s">
        <v>868</v>
      </c>
      <c r="D48" s="220" t="s">
        <v>393</v>
      </c>
      <c r="E48" s="178" t="n">
        <v>4.76</v>
      </c>
      <c r="F48" s="199"/>
      <c r="G48" s="199" t="n">
        <v>0</v>
      </c>
      <c r="H48" s="200" t="n">
        <f aca="false">PRODUCT(K48:L48)</f>
        <v>0</v>
      </c>
      <c r="I48" s="195" t="s">
        <v>23</v>
      </c>
      <c r="J48" s="201" t="s">
        <v>23</v>
      </c>
      <c r="K48" s="178" t="n">
        <f aca="false">SUM(F48:G48)</f>
        <v>0</v>
      </c>
      <c r="L48" s="178" t="n">
        <f aca="false">SUM(E48)</f>
        <v>4.76</v>
      </c>
      <c r="M48" s="178" t="n">
        <f aca="false">SUM(I48)</f>
        <v>0</v>
      </c>
    </row>
    <row r="49" customFormat="false" ht="12.75" hidden="false" customHeight="false" outlineLevel="0" collapsed="false">
      <c r="A49" s="180" t="n">
        <v>24</v>
      </c>
      <c r="B49" s="218" t="n">
        <v>979088212</v>
      </c>
      <c r="C49" s="219" t="s">
        <v>869</v>
      </c>
      <c r="D49" s="220" t="s">
        <v>393</v>
      </c>
      <c r="E49" s="178" t="n">
        <v>2.38</v>
      </c>
      <c r="F49" s="199"/>
      <c r="G49" s="199" t="n">
        <v>0</v>
      </c>
      <c r="H49" s="200" t="n">
        <f aca="false">PRODUCT(K49:L49)</f>
        <v>0</v>
      </c>
      <c r="I49" s="195" t="s">
        <v>23</v>
      </c>
      <c r="J49" s="201" t="s">
        <v>23</v>
      </c>
      <c r="K49" s="178" t="n">
        <f aca="false">SUM(F49:G49)</f>
        <v>0</v>
      </c>
      <c r="L49" s="178" t="n">
        <f aca="false">SUM(E49)</f>
        <v>2.38</v>
      </c>
      <c r="M49" s="178" t="n">
        <f aca="false">SUM(I49)</f>
        <v>0</v>
      </c>
    </row>
    <row r="50" customFormat="false" ht="12.75" hidden="false" customHeight="false" outlineLevel="0" collapsed="false">
      <c r="A50" s="180" t="n">
        <v>25</v>
      </c>
      <c r="B50" s="218" t="n">
        <v>979093111</v>
      </c>
      <c r="C50" s="219" t="s">
        <v>870</v>
      </c>
      <c r="D50" s="220" t="s">
        <v>393</v>
      </c>
      <c r="E50" s="178" t="n">
        <v>2.38</v>
      </c>
      <c r="F50" s="199"/>
      <c r="G50" s="199" t="n">
        <v>0</v>
      </c>
      <c r="H50" s="200" t="n">
        <f aca="false">PRODUCT(K50:L50)</f>
        <v>0</v>
      </c>
      <c r="I50" s="195" t="s">
        <v>23</v>
      </c>
      <c r="J50" s="201" t="s">
        <v>23</v>
      </c>
      <c r="K50" s="178" t="n">
        <f aca="false">SUM(F50:G50)</f>
        <v>0</v>
      </c>
      <c r="L50" s="178" t="n">
        <f aca="false">SUM(E50)</f>
        <v>2.38</v>
      </c>
      <c r="M50" s="178" t="n">
        <f aca="false">SUM(I50)</f>
        <v>0</v>
      </c>
    </row>
    <row r="51" customFormat="false" ht="12.75" hidden="false" customHeight="false" outlineLevel="0" collapsed="false">
      <c r="A51" s="180" t="n">
        <v>26</v>
      </c>
      <c r="B51" s="218" t="n">
        <v>979999000</v>
      </c>
      <c r="C51" s="219" t="s">
        <v>871</v>
      </c>
      <c r="D51" s="220" t="s">
        <v>393</v>
      </c>
      <c r="E51" s="178" t="n">
        <v>2.38</v>
      </c>
      <c r="F51" s="199"/>
      <c r="G51" s="199" t="n">
        <v>0</v>
      </c>
      <c r="H51" s="200" t="n">
        <f aca="false">PRODUCT(K51:L51)</f>
        <v>0</v>
      </c>
      <c r="I51" s="195" t="s">
        <v>23</v>
      </c>
      <c r="J51" s="201" t="s">
        <v>23</v>
      </c>
      <c r="K51" s="178" t="n">
        <f aca="false">SUM(F51:G51)</f>
        <v>0</v>
      </c>
      <c r="L51" s="178" t="n">
        <f aca="false">SUM(E51)</f>
        <v>2.38</v>
      </c>
      <c r="M51" s="178" t="n">
        <f aca="false">SUM(I51)</f>
        <v>0</v>
      </c>
    </row>
    <row r="52" customFormat="false" ht="12.75" hidden="false" customHeight="false" outlineLevel="0" collapsed="false">
      <c r="A52" s="180"/>
      <c r="B52" s="214"/>
      <c r="C52" s="194" t="s">
        <v>872</v>
      </c>
      <c r="D52" s="216"/>
      <c r="E52" s="217"/>
      <c r="F52" s="199"/>
      <c r="G52" s="199"/>
      <c r="H52" s="200"/>
      <c r="I52" s="217"/>
      <c r="J52" s="217"/>
    </row>
    <row r="53" customFormat="false" ht="12.75" hidden="false" customHeight="false" outlineLevel="0" collapsed="false">
      <c r="A53" s="180" t="n">
        <v>27</v>
      </c>
      <c r="B53" s="214" t="s">
        <v>873</v>
      </c>
      <c r="C53" s="215" t="s">
        <v>874</v>
      </c>
      <c r="D53" s="216" t="s">
        <v>393</v>
      </c>
      <c r="E53" s="217" t="n">
        <v>2</v>
      </c>
      <c r="F53" s="199" t="n">
        <v>0</v>
      </c>
      <c r="G53" s="199"/>
      <c r="H53" s="200" t="n">
        <f aca="false">PRODUCT(E53:F53)</f>
        <v>0</v>
      </c>
      <c r="I53" s="217"/>
      <c r="J53" s="217"/>
    </row>
    <row r="54" customFormat="false" ht="12.75" hidden="false" customHeight="false" outlineLevel="0" collapsed="false">
      <c r="A54" s="180"/>
      <c r="B54" s="214"/>
      <c r="C54" s="215"/>
      <c r="D54" s="216"/>
      <c r="E54" s="217"/>
      <c r="F54" s="199"/>
      <c r="G54" s="199"/>
      <c r="H54" s="200"/>
      <c r="I54" s="217"/>
      <c r="J54" s="217"/>
    </row>
    <row r="55" customFormat="false" ht="18.75" hidden="false" customHeight="false" outlineLevel="0" collapsed="false">
      <c r="A55" s="180"/>
      <c r="B55" s="211"/>
      <c r="C55" s="221" t="s">
        <v>875</v>
      </c>
      <c r="F55" s="202"/>
      <c r="G55" s="202"/>
      <c r="H55" s="222" t="n">
        <f aca="false">SUM(H31:H54)</f>
        <v>0</v>
      </c>
    </row>
    <row r="56" customFormat="false" ht="12.75" hidden="false" customHeight="false" outlineLevel="0" collapsed="false">
      <c r="A56" s="180"/>
      <c r="F56" s="202"/>
      <c r="G56" s="202"/>
      <c r="H56" s="202"/>
    </row>
    <row r="57" customFormat="false" ht="15" hidden="false" customHeight="false" outlineLevel="0" collapsed="false">
      <c r="A57" s="180"/>
      <c r="B57" s="181" t="s">
        <v>795</v>
      </c>
      <c r="F57" s="202"/>
      <c r="G57" s="202"/>
      <c r="H57" s="202"/>
    </row>
    <row r="58" customFormat="false" ht="15" hidden="false" customHeight="false" outlineLevel="0" collapsed="false">
      <c r="A58" s="180"/>
      <c r="B58" s="181" t="s">
        <v>876</v>
      </c>
      <c r="C58" s="182"/>
      <c r="D58" s="182"/>
      <c r="E58" s="182"/>
      <c r="F58" s="223"/>
      <c r="G58" s="223"/>
      <c r="H58" s="223"/>
      <c r="I58" s="182"/>
      <c r="J58" s="182"/>
    </row>
    <row r="59" customFormat="false" ht="12.75" hidden="false" customHeight="false" outlineLevel="0" collapsed="false">
      <c r="A59" s="180"/>
      <c r="B59" s="184" t="s">
        <v>797</v>
      </c>
      <c r="C59" s="184" t="s">
        <v>798</v>
      </c>
      <c r="D59" s="184" t="s">
        <v>799</v>
      </c>
      <c r="E59" s="184" t="s">
        <v>800</v>
      </c>
      <c r="F59" s="224" t="s">
        <v>801</v>
      </c>
      <c r="G59" s="224"/>
      <c r="H59" s="225" t="s">
        <v>802</v>
      </c>
      <c r="I59" s="187" t="s">
        <v>803</v>
      </c>
      <c r="J59" s="188" t="s">
        <v>804</v>
      </c>
      <c r="K59" s="189"/>
    </row>
    <row r="60" customFormat="false" ht="12.75" hidden="false" customHeight="false" outlineLevel="0" collapsed="false">
      <c r="A60" s="180"/>
      <c r="B60" s="190" t="s">
        <v>805</v>
      </c>
      <c r="C60" s="191"/>
      <c r="D60" s="191"/>
      <c r="E60" s="191"/>
      <c r="F60" s="226" t="s">
        <v>806</v>
      </c>
      <c r="G60" s="227" t="s">
        <v>807</v>
      </c>
      <c r="H60" s="226" t="s">
        <v>808</v>
      </c>
      <c r="I60" s="192" t="s">
        <v>809</v>
      </c>
      <c r="J60" s="192" t="s">
        <v>809</v>
      </c>
      <c r="K60" s="189"/>
    </row>
    <row r="61" customFormat="false" ht="12.75" hidden="false" customHeight="false" outlineLevel="0" collapsed="false">
      <c r="A61" s="180"/>
      <c r="C61" s="194" t="s">
        <v>877</v>
      </c>
      <c r="F61" s="199"/>
      <c r="G61" s="199"/>
      <c r="H61" s="202"/>
    </row>
    <row r="62" customFormat="false" ht="12.75" hidden="false" customHeight="false" outlineLevel="0" collapsed="false">
      <c r="A62" s="180"/>
      <c r="C62" s="194" t="s">
        <v>878</v>
      </c>
      <c r="F62" s="199"/>
      <c r="G62" s="199"/>
      <c r="H62" s="202"/>
    </row>
    <row r="63" customFormat="false" ht="12.75" hidden="false" customHeight="false" outlineLevel="0" collapsed="false">
      <c r="A63" s="180"/>
      <c r="C63" s="194" t="s">
        <v>879</v>
      </c>
      <c r="F63" s="199"/>
      <c r="G63" s="199"/>
      <c r="H63" s="202"/>
    </row>
    <row r="64" customFormat="false" ht="12.75" hidden="false" customHeight="false" outlineLevel="0" collapsed="false">
      <c r="A64" s="180" t="n">
        <v>1</v>
      </c>
      <c r="B64" s="196" t="s">
        <v>880</v>
      </c>
      <c r="C64" s="197" t="s">
        <v>881</v>
      </c>
      <c r="D64" s="198" t="s">
        <v>813</v>
      </c>
      <c r="E64" s="178" t="n">
        <v>10</v>
      </c>
      <c r="F64" s="199" t="n">
        <v>0</v>
      </c>
      <c r="G64" s="199" t="n">
        <v>0</v>
      </c>
      <c r="H64" s="200" t="n">
        <f aca="false">PRODUCT(K64:L64)</f>
        <v>0</v>
      </c>
      <c r="I64" s="195" t="n">
        <v>0.02128</v>
      </c>
      <c r="J64" s="201" t="n">
        <f aca="false">PRODUCT(L64:M64)</f>
        <v>0.2128</v>
      </c>
      <c r="K64" s="178" t="n">
        <f aca="false">SUM(F64:G64)</f>
        <v>0</v>
      </c>
      <c r="L64" s="178" t="n">
        <f aca="false">SUM(E64)</f>
        <v>10</v>
      </c>
      <c r="M64" s="178" t="n">
        <f aca="false">SUM(I64)</f>
        <v>0.02128</v>
      </c>
      <c r="N64" s="228" t="s">
        <v>23</v>
      </c>
    </row>
    <row r="65" customFormat="false" ht="12.75" hidden="false" customHeight="false" outlineLevel="0" collapsed="false">
      <c r="A65" s="180"/>
      <c r="B65" s="196"/>
      <c r="C65" s="197"/>
      <c r="D65" s="198"/>
      <c r="F65" s="199"/>
      <c r="G65" s="199"/>
      <c r="H65" s="200"/>
      <c r="I65" s="195"/>
      <c r="J65" s="201"/>
      <c r="N65" s="228"/>
    </row>
    <row r="66" customFormat="false" ht="12.75" hidden="false" customHeight="false" outlineLevel="0" collapsed="false">
      <c r="A66" s="180"/>
      <c r="B66" s="196"/>
      <c r="C66" s="197"/>
      <c r="D66" s="198"/>
      <c r="F66" s="199"/>
      <c r="G66" s="199"/>
      <c r="H66" s="200"/>
      <c r="I66" s="195"/>
      <c r="J66" s="201"/>
      <c r="N66" s="228"/>
    </row>
    <row r="67" customFormat="false" ht="12.75" hidden="false" customHeight="false" outlineLevel="0" collapsed="false">
      <c r="A67" s="180"/>
      <c r="B67" s="196"/>
      <c r="C67" s="229" t="s">
        <v>882</v>
      </c>
      <c r="D67" s="198"/>
      <c r="F67" s="199"/>
      <c r="G67" s="199"/>
      <c r="H67" s="200"/>
    </row>
    <row r="68" customFormat="false" ht="12.75" hidden="false" customHeight="false" outlineLevel="0" collapsed="false">
      <c r="A68" s="180"/>
      <c r="B68" s="196"/>
      <c r="C68" s="197" t="s">
        <v>883</v>
      </c>
      <c r="F68" s="199"/>
      <c r="G68" s="199"/>
      <c r="H68" s="200"/>
    </row>
    <row r="69" customFormat="false" ht="12.75" hidden="false" customHeight="false" outlineLevel="0" collapsed="false">
      <c r="A69" s="180"/>
      <c r="B69" s="196"/>
      <c r="C69" s="197" t="s">
        <v>884</v>
      </c>
      <c r="F69" s="199"/>
      <c r="G69" s="199"/>
      <c r="H69" s="200"/>
    </row>
    <row r="70" customFormat="false" ht="12.75" hidden="false" customHeight="false" outlineLevel="0" collapsed="false">
      <c r="A70" s="180"/>
      <c r="B70" s="196"/>
      <c r="C70" s="197" t="s">
        <v>879</v>
      </c>
      <c r="F70" s="199"/>
      <c r="G70" s="199"/>
      <c r="H70" s="200"/>
    </row>
    <row r="71" customFormat="false" ht="12.75" hidden="false" customHeight="false" outlineLevel="0" collapsed="false">
      <c r="A71" s="180" t="n">
        <v>2</v>
      </c>
      <c r="B71" s="196" t="s">
        <v>885</v>
      </c>
      <c r="C71" s="197" t="s">
        <v>886</v>
      </c>
      <c r="D71" s="198" t="s">
        <v>459</v>
      </c>
      <c r="E71" s="178" t="n">
        <v>23</v>
      </c>
      <c r="F71" s="199" t="n">
        <v>0</v>
      </c>
      <c r="G71" s="199"/>
      <c r="H71" s="200" t="n">
        <f aca="false">PRODUCT(K71:L71)</f>
        <v>0</v>
      </c>
      <c r="I71" s="195" t="n">
        <v>0.0001</v>
      </c>
      <c r="J71" s="201" t="n">
        <f aca="false">PRODUCT(L71:M71)</f>
        <v>0.0023</v>
      </c>
      <c r="K71" s="178" t="n">
        <f aca="false">SUM(F71:G71)</f>
        <v>0</v>
      </c>
      <c r="L71" s="178" t="n">
        <f aca="false">SUM(E71)</f>
        <v>23</v>
      </c>
      <c r="M71" s="178" t="n">
        <f aca="false">SUM(I71)</f>
        <v>0.0001</v>
      </c>
    </row>
    <row r="72" customFormat="false" ht="25.5" hidden="false" customHeight="false" outlineLevel="0" collapsed="false">
      <c r="A72" s="180"/>
      <c r="B72" s="196"/>
      <c r="C72" s="194" t="s">
        <v>887</v>
      </c>
      <c r="F72" s="199"/>
      <c r="G72" s="199"/>
      <c r="H72" s="200"/>
    </row>
    <row r="73" customFormat="false" ht="12.75" hidden="false" customHeight="false" outlineLevel="0" collapsed="false">
      <c r="A73" s="180"/>
      <c r="B73" s="196"/>
      <c r="C73" s="194" t="s">
        <v>888</v>
      </c>
      <c r="F73" s="199"/>
      <c r="G73" s="199"/>
      <c r="H73" s="200"/>
    </row>
    <row r="74" customFormat="false" ht="12.75" hidden="false" customHeight="false" outlineLevel="0" collapsed="false">
      <c r="A74" s="180" t="n">
        <v>3</v>
      </c>
      <c r="B74" s="196" t="s">
        <v>889</v>
      </c>
      <c r="C74" s="197" t="s">
        <v>890</v>
      </c>
      <c r="D74" s="198" t="s">
        <v>813</v>
      </c>
      <c r="E74" s="178" t="n">
        <v>20</v>
      </c>
      <c r="F74" s="199" t="n">
        <v>0</v>
      </c>
      <c r="G74" s="199" t="n">
        <v>0</v>
      </c>
      <c r="H74" s="200" t="n">
        <f aca="false">PRODUCT(K74:L74)</f>
        <v>0</v>
      </c>
      <c r="I74" s="195" t="n">
        <v>0.0009</v>
      </c>
      <c r="J74" s="201" t="n">
        <f aca="false">PRODUCT(L74:M74)</f>
        <v>0.018</v>
      </c>
      <c r="K74" s="178" t="n">
        <f aca="false">SUM(F74:G74)</f>
        <v>0</v>
      </c>
      <c r="L74" s="178" t="n">
        <f aca="false">SUM(E74)</f>
        <v>20</v>
      </c>
      <c r="M74" s="178" t="n">
        <f aca="false">SUM(I74)</f>
        <v>0.0009</v>
      </c>
    </row>
    <row r="75" customFormat="false" ht="12.75" hidden="false" customHeight="false" outlineLevel="0" collapsed="false">
      <c r="A75" s="180" t="n">
        <v>4</v>
      </c>
      <c r="B75" s="196" t="s">
        <v>891</v>
      </c>
      <c r="C75" s="197" t="s">
        <v>892</v>
      </c>
      <c r="D75" s="198" t="s">
        <v>813</v>
      </c>
      <c r="E75" s="178" t="n">
        <v>7</v>
      </c>
      <c r="F75" s="199" t="n">
        <v>0</v>
      </c>
      <c r="G75" s="199" t="n">
        <v>0</v>
      </c>
      <c r="H75" s="200" t="n">
        <f aca="false">PRODUCT(K75:L75)</f>
        <v>0</v>
      </c>
      <c r="I75" s="195" t="n">
        <v>0.00096</v>
      </c>
      <c r="J75" s="201" t="n">
        <f aca="false">PRODUCT(L75:M75)</f>
        <v>0.00672</v>
      </c>
      <c r="K75" s="178" t="n">
        <f aca="false">SUM(F75:G75)</f>
        <v>0</v>
      </c>
      <c r="L75" s="178" t="n">
        <f aca="false">SUM(E75)</f>
        <v>7</v>
      </c>
      <c r="M75" s="178" t="n">
        <f aca="false">SUM(I75)</f>
        <v>0.00096</v>
      </c>
    </row>
    <row r="76" customFormat="false" ht="12.75" hidden="false" customHeight="false" outlineLevel="0" collapsed="false">
      <c r="A76" s="180" t="n">
        <v>5</v>
      </c>
      <c r="B76" s="196" t="s">
        <v>893</v>
      </c>
      <c r="C76" s="197" t="s">
        <v>894</v>
      </c>
      <c r="D76" s="198" t="s">
        <v>813</v>
      </c>
      <c r="E76" s="178" t="n">
        <v>10</v>
      </c>
      <c r="F76" s="199" t="n">
        <v>0</v>
      </c>
      <c r="G76" s="199" t="n">
        <v>0</v>
      </c>
      <c r="H76" s="200" t="n">
        <f aca="false">PRODUCT(K76:L76)</f>
        <v>0</v>
      </c>
      <c r="I76" s="195" t="n">
        <v>0.00121</v>
      </c>
      <c r="J76" s="201" t="n">
        <f aca="false">PRODUCT(L76:M76)</f>
        <v>0.0121</v>
      </c>
      <c r="K76" s="178" t="n">
        <f aca="false">SUM(F76:G76)</f>
        <v>0</v>
      </c>
      <c r="L76" s="178" t="n">
        <f aca="false">SUM(E76)</f>
        <v>10</v>
      </c>
      <c r="M76" s="178" t="n">
        <f aca="false">SUM(I76)</f>
        <v>0.00121</v>
      </c>
    </row>
    <row r="77" customFormat="false" ht="12.75" hidden="false" customHeight="false" outlineLevel="0" collapsed="false">
      <c r="A77" s="180" t="n">
        <v>6</v>
      </c>
      <c r="B77" s="196" t="s">
        <v>895</v>
      </c>
      <c r="C77" s="197" t="s">
        <v>896</v>
      </c>
      <c r="D77" s="198" t="s">
        <v>813</v>
      </c>
      <c r="E77" s="178" t="n">
        <v>55</v>
      </c>
      <c r="F77" s="199" t="n">
        <v>0</v>
      </c>
      <c r="G77" s="199" t="n">
        <v>0</v>
      </c>
      <c r="H77" s="200" t="n">
        <f aca="false">PRODUCT(K77:L77)</f>
        <v>0</v>
      </c>
      <c r="I77" s="195" t="n">
        <v>0.00135</v>
      </c>
      <c r="J77" s="201" t="n">
        <f aca="false">PRODUCT(L77:M77)</f>
        <v>0.07425</v>
      </c>
      <c r="K77" s="178" t="n">
        <f aca="false">SUM(F77:G77)</f>
        <v>0</v>
      </c>
      <c r="L77" s="178" t="n">
        <f aca="false">SUM(E77)</f>
        <v>55</v>
      </c>
      <c r="M77" s="178" t="n">
        <f aca="false">SUM(I77)</f>
        <v>0.00135</v>
      </c>
    </row>
    <row r="78" customFormat="false" ht="12.75" hidden="false" customHeight="false" outlineLevel="0" collapsed="false">
      <c r="A78" s="180" t="n">
        <v>7</v>
      </c>
      <c r="B78" s="196" t="s">
        <v>897</v>
      </c>
      <c r="C78" s="197" t="s">
        <v>898</v>
      </c>
      <c r="D78" s="198" t="s">
        <v>459</v>
      </c>
      <c r="E78" s="178" t="n">
        <v>6</v>
      </c>
      <c r="F78" s="199"/>
      <c r="G78" s="199" t="n">
        <v>0</v>
      </c>
      <c r="H78" s="200" t="n">
        <f aca="false">PRODUCT(K78:L78)</f>
        <v>0</v>
      </c>
      <c r="I78" s="195" t="n">
        <v>1E-005</v>
      </c>
      <c r="J78" s="201" t="n">
        <f aca="false">PRODUCT(L78:M78)</f>
        <v>6E-005</v>
      </c>
      <c r="K78" s="178" t="n">
        <f aca="false">SUM(F78:G78)</f>
        <v>0</v>
      </c>
      <c r="L78" s="178" t="n">
        <f aca="false">SUM(E78)</f>
        <v>6</v>
      </c>
      <c r="M78" s="178" t="n">
        <f aca="false">SUM(I78)</f>
        <v>1E-005</v>
      </c>
    </row>
    <row r="79" customFormat="false" ht="12.75" hidden="false" customHeight="false" outlineLevel="0" collapsed="false">
      <c r="A79" s="180"/>
      <c r="B79" s="196"/>
      <c r="C79" s="229" t="s">
        <v>882</v>
      </c>
      <c r="D79" s="198"/>
      <c r="F79" s="199"/>
      <c r="G79" s="199"/>
      <c r="H79" s="200"/>
    </row>
    <row r="80" customFormat="false" ht="12.75" hidden="false" customHeight="false" outlineLevel="0" collapsed="false">
      <c r="A80" s="180"/>
      <c r="B80" s="196"/>
      <c r="C80" s="197" t="s">
        <v>899</v>
      </c>
      <c r="D80" s="198"/>
      <c r="F80" s="199"/>
      <c r="G80" s="199"/>
      <c r="H80" s="200"/>
    </row>
    <row r="81" customFormat="false" ht="12.75" hidden="false" customHeight="false" outlineLevel="0" collapsed="false">
      <c r="A81" s="180" t="n">
        <v>8</v>
      </c>
      <c r="B81" s="196" t="s">
        <v>900</v>
      </c>
      <c r="C81" s="197" t="s">
        <v>901</v>
      </c>
      <c r="D81" s="198" t="s">
        <v>459</v>
      </c>
      <c r="E81" s="178" t="n">
        <v>4</v>
      </c>
      <c r="F81" s="199" t="n">
        <v>0</v>
      </c>
      <c r="G81" s="199"/>
      <c r="H81" s="200" t="n">
        <f aca="false">PRODUCT(K81:L81)</f>
        <v>0</v>
      </c>
      <c r="I81" s="195" t="n">
        <v>0.0001</v>
      </c>
      <c r="J81" s="201" t="n">
        <f aca="false">PRODUCT(L81:M81)</f>
        <v>0.0004</v>
      </c>
      <c r="K81" s="178" t="n">
        <f aca="false">SUM(F81:G81)</f>
        <v>0</v>
      </c>
      <c r="L81" s="178" t="n">
        <f aca="false">SUM(E81)</f>
        <v>4</v>
      </c>
      <c r="M81" s="178" t="n">
        <f aca="false">SUM(I81)</f>
        <v>0.0001</v>
      </c>
    </row>
    <row r="82" customFormat="false" ht="12.75" hidden="false" customHeight="false" outlineLevel="0" collapsed="false">
      <c r="A82" s="180" t="n">
        <v>9</v>
      </c>
      <c r="B82" s="196" t="s">
        <v>902</v>
      </c>
      <c r="C82" s="197" t="s">
        <v>903</v>
      </c>
      <c r="D82" s="198" t="s">
        <v>459</v>
      </c>
      <c r="E82" s="178" t="n">
        <v>4</v>
      </c>
      <c r="F82" s="199" t="n">
        <v>0</v>
      </c>
      <c r="G82" s="199"/>
      <c r="H82" s="200" t="n">
        <f aca="false">PRODUCT(K82:L82)</f>
        <v>0</v>
      </c>
      <c r="I82" s="195" t="n">
        <v>0.0001</v>
      </c>
      <c r="J82" s="201" t="n">
        <f aca="false">PRODUCT(L82:M82)</f>
        <v>0.0004</v>
      </c>
      <c r="K82" s="178" t="n">
        <f aca="false">SUM(F82:G82)</f>
        <v>0</v>
      </c>
      <c r="L82" s="178" t="n">
        <f aca="false">SUM(E82)</f>
        <v>4</v>
      </c>
      <c r="M82" s="178" t="n">
        <f aca="false">SUM(I82)</f>
        <v>0.0001</v>
      </c>
    </row>
    <row r="83" customFormat="false" ht="12.75" hidden="false" customHeight="false" outlineLevel="0" collapsed="false">
      <c r="A83" s="180" t="n">
        <v>10</v>
      </c>
      <c r="B83" s="196" t="s">
        <v>904</v>
      </c>
      <c r="C83" s="197" t="s">
        <v>905</v>
      </c>
      <c r="D83" s="198" t="s">
        <v>459</v>
      </c>
      <c r="E83" s="178" t="n">
        <v>6</v>
      </c>
      <c r="F83" s="199" t="n">
        <v>0</v>
      </c>
      <c r="G83" s="199"/>
      <c r="H83" s="200" t="n">
        <f aca="false">PRODUCT(K83:L83)</f>
        <v>0</v>
      </c>
      <c r="I83" s="195" t="n">
        <v>0.0001</v>
      </c>
      <c r="J83" s="201" t="n">
        <f aca="false">PRODUCT(L83:M83)</f>
        <v>0.0006</v>
      </c>
      <c r="K83" s="178" t="n">
        <f aca="false">SUM(F83:G83)</f>
        <v>0</v>
      </c>
      <c r="L83" s="178" t="n">
        <f aca="false">SUM(E83)</f>
        <v>6</v>
      </c>
      <c r="M83" s="178" t="n">
        <f aca="false">SUM(I83)</f>
        <v>0.0001</v>
      </c>
    </row>
    <row r="84" customFormat="false" ht="12.75" hidden="false" customHeight="false" outlineLevel="0" collapsed="false">
      <c r="A84" s="180" t="n">
        <v>11</v>
      </c>
      <c r="B84" s="196" t="s">
        <v>906</v>
      </c>
      <c r="C84" s="197" t="s">
        <v>907</v>
      </c>
      <c r="D84" s="198" t="s">
        <v>459</v>
      </c>
      <c r="E84" s="178" t="n">
        <v>6</v>
      </c>
      <c r="F84" s="199" t="n">
        <v>0</v>
      </c>
      <c r="G84" s="199"/>
      <c r="H84" s="200" t="n">
        <f aca="false">PRODUCT(K84:L84)</f>
        <v>0</v>
      </c>
      <c r="I84" s="195" t="n">
        <v>0.0001</v>
      </c>
      <c r="J84" s="201" t="n">
        <f aca="false">PRODUCT(L84:M84)</f>
        <v>0.0006</v>
      </c>
      <c r="K84" s="178" t="n">
        <f aca="false">SUM(F84:G84)</f>
        <v>0</v>
      </c>
      <c r="L84" s="178" t="n">
        <f aca="false">SUM(E84)</f>
        <v>6</v>
      </c>
      <c r="M84" s="178" t="n">
        <f aca="false">SUM(I84)</f>
        <v>0.0001</v>
      </c>
    </row>
    <row r="85" customFormat="false" ht="12.75" hidden="false" customHeight="false" outlineLevel="0" collapsed="false">
      <c r="A85" s="180" t="n">
        <v>12</v>
      </c>
      <c r="B85" s="196" t="s">
        <v>908</v>
      </c>
      <c r="C85" s="197" t="s">
        <v>909</v>
      </c>
      <c r="D85" s="198" t="s">
        <v>459</v>
      </c>
      <c r="E85" s="178" t="n">
        <v>6</v>
      </c>
      <c r="F85" s="199" t="n">
        <v>0</v>
      </c>
      <c r="G85" s="199"/>
      <c r="H85" s="200" t="n">
        <f aca="false">PRODUCT(K85:L85)</f>
        <v>0</v>
      </c>
      <c r="I85" s="195" t="n">
        <v>0.0001</v>
      </c>
      <c r="J85" s="201" t="n">
        <f aca="false">PRODUCT(L85:M85)</f>
        <v>0.0006</v>
      </c>
      <c r="K85" s="178" t="n">
        <f aca="false">SUM(F85:G85)</f>
        <v>0</v>
      </c>
      <c r="L85" s="178" t="n">
        <f aca="false">SUM(E85)</f>
        <v>6</v>
      </c>
      <c r="M85" s="178" t="n">
        <f aca="false">SUM(I85)</f>
        <v>0.0001</v>
      </c>
    </row>
    <row r="86" customFormat="false" ht="12.75" hidden="false" customHeight="false" outlineLevel="0" collapsed="false">
      <c r="A86" s="180"/>
      <c r="B86" s="196"/>
      <c r="C86" s="194" t="s">
        <v>910</v>
      </c>
      <c r="D86" s="198"/>
      <c r="F86" s="199"/>
      <c r="G86" s="199"/>
      <c r="H86" s="200"/>
      <c r="I86" s="195"/>
      <c r="J86" s="201"/>
    </row>
    <row r="87" customFormat="false" ht="12.75" hidden="false" customHeight="false" outlineLevel="0" collapsed="false">
      <c r="A87" s="180" t="n">
        <v>13</v>
      </c>
      <c r="B87" s="196" t="s">
        <v>911</v>
      </c>
      <c r="C87" s="197" t="s">
        <v>912</v>
      </c>
      <c r="D87" s="198" t="s">
        <v>145</v>
      </c>
      <c r="E87" s="178" t="n">
        <v>20</v>
      </c>
      <c r="F87" s="199" t="n">
        <v>0</v>
      </c>
      <c r="G87" s="199" t="n">
        <v>0</v>
      </c>
      <c r="H87" s="200" t="n">
        <f aca="false">PRODUCT(K87:L87)</f>
        <v>0</v>
      </c>
      <c r="I87" s="195" t="n">
        <v>0.00023</v>
      </c>
      <c r="J87" s="201" t="n">
        <f aca="false">PRODUCT(L87:M87)</f>
        <v>0.0046</v>
      </c>
      <c r="K87" s="178" t="n">
        <f aca="false">SUM(F87:G87)</f>
        <v>0</v>
      </c>
      <c r="L87" s="178" t="n">
        <f aca="false">SUM(E87)</f>
        <v>20</v>
      </c>
      <c r="M87" s="178" t="n">
        <f aca="false">SUM(I87)</f>
        <v>0.00023</v>
      </c>
    </row>
    <row r="88" customFormat="false" ht="12.75" hidden="false" customHeight="false" outlineLevel="0" collapsed="false">
      <c r="A88" s="180" t="n">
        <v>14</v>
      </c>
      <c r="B88" s="196" t="s">
        <v>913</v>
      </c>
      <c r="C88" s="197" t="s">
        <v>914</v>
      </c>
      <c r="D88" s="198" t="s">
        <v>145</v>
      </c>
      <c r="E88" s="178" t="n">
        <v>7</v>
      </c>
      <c r="F88" s="199" t="n">
        <v>0</v>
      </c>
      <c r="G88" s="199" t="n">
        <v>0</v>
      </c>
      <c r="H88" s="200" t="n">
        <f aca="false">PRODUCT(K88:L88)</f>
        <v>0</v>
      </c>
      <c r="I88" s="195" t="n">
        <v>0.00032</v>
      </c>
      <c r="J88" s="201" t="n">
        <f aca="false">PRODUCT(L88:M88)</f>
        <v>0.00224</v>
      </c>
      <c r="K88" s="178" t="n">
        <f aca="false">SUM(F88:G88)</f>
        <v>0</v>
      </c>
      <c r="L88" s="178" t="n">
        <f aca="false">SUM(E88)</f>
        <v>7</v>
      </c>
      <c r="M88" s="178" t="n">
        <f aca="false">SUM(I88)</f>
        <v>0.00032</v>
      </c>
    </row>
    <row r="89" customFormat="false" ht="12.75" hidden="false" customHeight="false" outlineLevel="0" collapsed="false">
      <c r="A89" s="180" t="n">
        <v>15</v>
      </c>
      <c r="B89" s="196" t="s">
        <v>915</v>
      </c>
      <c r="C89" s="197" t="s">
        <v>916</v>
      </c>
      <c r="D89" s="198" t="s">
        <v>145</v>
      </c>
      <c r="E89" s="178" t="n">
        <v>10</v>
      </c>
      <c r="F89" s="199" t="n">
        <v>0</v>
      </c>
      <c r="G89" s="199" t="n">
        <v>0</v>
      </c>
      <c r="H89" s="200" t="n">
        <f aca="false">PRODUCT(K89:L89)</f>
        <v>0</v>
      </c>
      <c r="I89" s="195" t="n">
        <v>0.00047</v>
      </c>
      <c r="J89" s="201" t="n">
        <f aca="false">PRODUCT(L89:M89)</f>
        <v>0.0047</v>
      </c>
      <c r="K89" s="178" t="n">
        <f aca="false">SUM(F89:G89)</f>
        <v>0</v>
      </c>
      <c r="L89" s="178" t="n">
        <f aca="false">SUM(E89)</f>
        <v>10</v>
      </c>
      <c r="M89" s="178" t="n">
        <f aca="false">SUM(I89)</f>
        <v>0.00047</v>
      </c>
    </row>
    <row r="90" customFormat="false" ht="12.75" hidden="false" customHeight="false" outlineLevel="0" collapsed="false">
      <c r="A90" s="180" t="n">
        <v>16</v>
      </c>
      <c r="B90" s="196" t="s">
        <v>917</v>
      </c>
      <c r="C90" s="197" t="s">
        <v>918</v>
      </c>
      <c r="D90" s="198" t="s">
        <v>145</v>
      </c>
      <c r="E90" s="178" t="n">
        <v>55</v>
      </c>
      <c r="F90" s="199" t="n">
        <v>0</v>
      </c>
      <c r="G90" s="199" t="n">
        <v>0</v>
      </c>
      <c r="H90" s="200" t="n">
        <f aca="false">PRODUCT(K90:L90)</f>
        <v>0</v>
      </c>
      <c r="I90" s="195" t="n">
        <v>0.0006</v>
      </c>
      <c r="J90" s="201" t="n">
        <f aca="false">PRODUCT(L90:M90)</f>
        <v>0.033</v>
      </c>
      <c r="K90" s="178" t="n">
        <f aca="false">SUM(F90:G90)</f>
        <v>0</v>
      </c>
      <c r="L90" s="178" t="n">
        <f aca="false">SUM(E90)</f>
        <v>55</v>
      </c>
      <c r="M90" s="178" t="n">
        <f aca="false">SUM(I90)</f>
        <v>0.0006</v>
      </c>
    </row>
    <row r="91" customFormat="false" ht="12.75" hidden="false" customHeight="false" outlineLevel="0" collapsed="false">
      <c r="A91" s="180"/>
      <c r="B91" s="211"/>
      <c r="C91" s="194" t="s">
        <v>919</v>
      </c>
      <c r="D91" s="198"/>
      <c r="F91" s="199"/>
      <c r="G91" s="199"/>
      <c r="H91" s="200"/>
      <c r="I91" s="195"/>
      <c r="J91" s="201"/>
    </row>
    <row r="92" customFormat="false" ht="12.75" hidden="false" customHeight="false" outlineLevel="0" collapsed="false">
      <c r="A92" s="180" t="n">
        <v>17</v>
      </c>
      <c r="B92" s="211" t="s">
        <v>920</v>
      </c>
      <c r="C92" s="197" t="s">
        <v>921</v>
      </c>
      <c r="D92" s="198" t="s">
        <v>459</v>
      </c>
      <c r="E92" s="178" t="n">
        <v>24</v>
      </c>
      <c r="F92" s="199"/>
      <c r="G92" s="199" t="n">
        <v>0</v>
      </c>
      <c r="H92" s="200" t="n">
        <f aca="false">PRODUCT(K92:L92)</f>
        <v>0</v>
      </c>
      <c r="I92" s="195" t="n">
        <v>0</v>
      </c>
      <c r="J92" s="201" t="n">
        <f aca="false">PRODUCT(L92:M92)</f>
        <v>0</v>
      </c>
      <c r="K92" s="178" t="n">
        <f aca="false">SUM(F92:G92)</f>
        <v>0</v>
      </c>
      <c r="L92" s="178" t="n">
        <f aca="false">SUM(E92)</f>
        <v>24</v>
      </c>
      <c r="M92" s="178" t="n">
        <f aca="false">SUM(I92)</f>
        <v>0</v>
      </c>
    </row>
    <row r="93" customFormat="false" ht="12.75" hidden="false" customHeight="false" outlineLevel="0" collapsed="false">
      <c r="A93" s="180" t="n">
        <v>18</v>
      </c>
      <c r="B93" s="211" t="s">
        <v>922</v>
      </c>
      <c r="C93" s="197" t="s">
        <v>923</v>
      </c>
      <c r="D93" s="198" t="s">
        <v>459</v>
      </c>
      <c r="E93" s="178" t="n">
        <v>4</v>
      </c>
      <c r="F93" s="199"/>
      <c r="G93" s="199" t="n">
        <v>0</v>
      </c>
      <c r="H93" s="200" t="n">
        <f aca="false">PRODUCT(K93:L93)</f>
        <v>0</v>
      </c>
      <c r="I93" s="195" t="n">
        <v>0</v>
      </c>
      <c r="J93" s="201" t="n">
        <f aca="false">PRODUCT(L93:M93)</f>
        <v>0</v>
      </c>
      <c r="K93" s="178" t="n">
        <f aca="false">SUM(F93:G93)</f>
        <v>0</v>
      </c>
      <c r="L93" s="178" t="n">
        <f aca="false">SUM(E93)</f>
        <v>4</v>
      </c>
      <c r="M93" s="178" t="n">
        <f aca="false">SUM(I93)</f>
        <v>0</v>
      </c>
    </row>
    <row r="94" customFormat="false" ht="12.75" hidden="false" customHeight="false" outlineLevel="0" collapsed="false">
      <c r="A94" s="180" t="n">
        <v>19</v>
      </c>
      <c r="B94" s="211" t="s">
        <v>924</v>
      </c>
      <c r="C94" s="197" t="s">
        <v>925</v>
      </c>
      <c r="D94" s="198" t="s">
        <v>459</v>
      </c>
      <c r="E94" s="178" t="n">
        <v>24</v>
      </c>
      <c r="F94" s="199"/>
      <c r="G94" s="199" t="n">
        <v>0</v>
      </c>
      <c r="H94" s="200" t="n">
        <f aca="false">PRODUCT(K94:L94)</f>
        <v>0</v>
      </c>
      <c r="I94" s="195" t="n">
        <v>0</v>
      </c>
      <c r="J94" s="201" t="n">
        <f aca="false">PRODUCT(L94:M94)</f>
        <v>0</v>
      </c>
      <c r="K94" s="178" t="n">
        <f aca="false">SUM(F94:G94)</f>
        <v>0</v>
      </c>
      <c r="L94" s="178" t="n">
        <f aca="false">SUM(E94)</f>
        <v>24</v>
      </c>
      <c r="M94" s="178" t="n">
        <f aca="false">SUM(I94)</f>
        <v>0</v>
      </c>
    </row>
    <row r="95" customFormat="false" ht="12.75" hidden="false" customHeight="false" outlineLevel="0" collapsed="false">
      <c r="A95" s="180"/>
      <c r="B95" s="211"/>
      <c r="C95" s="194" t="s">
        <v>926</v>
      </c>
      <c r="D95" s="198"/>
      <c r="F95" s="199"/>
      <c r="G95" s="199"/>
      <c r="H95" s="200"/>
    </row>
    <row r="96" customFormat="false" ht="12.75" hidden="false" customHeight="false" outlineLevel="0" collapsed="false">
      <c r="A96" s="180" t="n">
        <v>20</v>
      </c>
      <c r="B96" s="211" t="s">
        <v>927</v>
      </c>
      <c r="C96" s="197" t="s">
        <v>928</v>
      </c>
      <c r="D96" s="198" t="s">
        <v>145</v>
      </c>
      <c r="E96" s="178" t="n">
        <v>102</v>
      </c>
      <c r="F96" s="199" t="n">
        <v>0</v>
      </c>
      <c r="G96" s="199" t="n">
        <v>0</v>
      </c>
      <c r="H96" s="200" t="n">
        <f aca="false">PRODUCT(K96:L96)</f>
        <v>0</v>
      </c>
      <c r="I96" s="195" t="n">
        <v>0</v>
      </c>
      <c r="J96" s="201" t="n">
        <f aca="false">PRODUCT(L96:M96)</f>
        <v>0</v>
      </c>
      <c r="K96" s="178" t="n">
        <f aca="false">SUM(F96:G96)</f>
        <v>0</v>
      </c>
      <c r="L96" s="178" t="n">
        <f aca="false">SUM(E96)</f>
        <v>102</v>
      </c>
      <c r="M96" s="178" t="n">
        <f aca="false">SUM(I96)</f>
        <v>0</v>
      </c>
    </row>
    <row r="97" customFormat="false" ht="12.75" hidden="false" customHeight="false" outlineLevel="0" collapsed="false">
      <c r="A97" s="180"/>
      <c r="B97" s="203"/>
      <c r="C97" s="204"/>
      <c r="D97" s="205"/>
      <c r="E97" s="206"/>
      <c r="F97" s="207"/>
      <c r="G97" s="207"/>
      <c r="H97" s="208"/>
      <c r="I97" s="209"/>
      <c r="J97" s="210"/>
    </row>
    <row r="98" customFormat="false" ht="12.75" hidden="false" customHeight="false" outlineLevel="0" collapsed="false">
      <c r="A98" s="180"/>
      <c r="B98" s="211"/>
      <c r="C98" s="197" t="s">
        <v>851</v>
      </c>
      <c r="D98" s="198"/>
      <c r="F98" s="199"/>
      <c r="G98" s="199"/>
      <c r="H98" s="212" t="n">
        <f aca="false">SUM(H61:H97)</f>
        <v>0</v>
      </c>
      <c r="J98" s="213" t="n">
        <f aca="false">SUM(J61:J97)</f>
        <v>0.37337</v>
      </c>
      <c r="K98" s="201" t="s">
        <v>23</v>
      </c>
    </row>
    <row r="99" customFormat="false" ht="12.75" hidden="false" customHeight="false" outlineLevel="0" collapsed="false">
      <c r="A99" s="180"/>
      <c r="B99" s="211"/>
      <c r="C99" s="197"/>
      <c r="D99" s="198"/>
      <c r="F99" s="199"/>
      <c r="G99" s="199"/>
      <c r="H99" s="200"/>
    </row>
    <row r="100" customFormat="false" ht="12.75" hidden="false" customHeight="false" outlineLevel="0" collapsed="false">
      <c r="A100" s="180"/>
      <c r="B100" s="211"/>
      <c r="C100" s="194" t="s">
        <v>929</v>
      </c>
      <c r="D100" s="198"/>
      <c r="F100" s="199"/>
      <c r="G100" s="199"/>
      <c r="H100" s="200"/>
    </row>
    <row r="101" customFormat="false" ht="12.75" hidden="false" customHeight="false" outlineLevel="0" collapsed="false">
      <c r="A101" s="180" t="n">
        <v>21</v>
      </c>
      <c r="B101" s="214" t="n">
        <v>974031155</v>
      </c>
      <c r="C101" s="215" t="s">
        <v>930</v>
      </c>
      <c r="D101" s="198" t="s">
        <v>145</v>
      </c>
      <c r="E101" s="178" t="n">
        <v>12</v>
      </c>
      <c r="F101" s="199"/>
      <c r="G101" s="199" t="n">
        <v>0</v>
      </c>
      <c r="H101" s="200" t="n">
        <f aca="false">PRODUCT(K101:L101)</f>
        <v>0</v>
      </c>
      <c r="I101" s="195" t="s">
        <v>23</v>
      </c>
      <c r="J101" s="201" t="s">
        <v>23</v>
      </c>
      <c r="K101" s="178" t="n">
        <f aca="false">SUM(F101:G101)</f>
        <v>0</v>
      </c>
      <c r="L101" s="178" t="n">
        <f aca="false">SUM(E101)</f>
        <v>12</v>
      </c>
      <c r="M101" s="178" t="n">
        <f aca="false">SUM(I101)</f>
        <v>0</v>
      </c>
    </row>
    <row r="102" customFormat="false" ht="12.75" hidden="false" customHeight="false" outlineLevel="0" collapsed="false">
      <c r="A102" s="180" t="n">
        <v>22</v>
      </c>
      <c r="B102" s="214" t="n">
        <v>612403388</v>
      </c>
      <c r="C102" s="215" t="s">
        <v>931</v>
      </c>
      <c r="D102" s="198" t="s">
        <v>145</v>
      </c>
      <c r="E102" s="178" t="n">
        <v>12</v>
      </c>
      <c r="F102" s="199" t="n">
        <v>0</v>
      </c>
      <c r="G102" s="199"/>
      <c r="H102" s="200" t="n">
        <f aca="false">PRODUCT(K102:L102)</f>
        <v>0</v>
      </c>
      <c r="I102" s="195" t="s">
        <v>23</v>
      </c>
      <c r="J102" s="201" t="s">
        <v>23</v>
      </c>
      <c r="K102" s="178" t="n">
        <f aca="false">SUM(F102:G102)</f>
        <v>0</v>
      </c>
      <c r="L102" s="178" t="n">
        <f aca="false">SUM(E102)</f>
        <v>12</v>
      </c>
      <c r="M102" s="178" t="n">
        <f aca="false">SUM(I102)</f>
        <v>0</v>
      </c>
    </row>
    <row r="103" customFormat="false" ht="12.75" hidden="false" customHeight="false" outlineLevel="0" collapsed="false">
      <c r="A103" s="180" t="n">
        <v>23</v>
      </c>
      <c r="B103" s="218" t="n">
        <v>979011111</v>
      </c>
      <c r="C103" s="219" t="s">
        <v>864</v>
      </c>
      <c r="D103" s="198" t="s">
        <v>393</v>
      </c>
      <c r="E103" s="178" t="n">
        <v>0.48</v>
      </c>
      <c r="F103" s="199"/>
      <c r="G103" s="199" t="n">
        <v>0</v>
      </c>
      <c r="H103" s="200" t="n">
        <f aca="false">PRODUCT(K103:L103)</f>
        <v>0</v>
      </c>
      <c r="I103" s="195" t="s">
        <v>23</v>
      </c>
      <c r="J103" s="201" t="s">
        <v>23</v>
      </c>
      <c r="K103" s="178" t="n">
        <f aca="false">SUM(F103:G103)</f>
        <v>0</v>
      </c>
      <c r="L103" s="178" t="n">
        <f aca="false">SUM(E103)</f>
        <v>0.48</v>
      </c>
      <c r="M103" s="178" t="n">
        <f aca="false">SUM(I103)</f>
        <v>0</v>
      </c>
    </row>
    <row r="104" customFormat="false" ht="12.75" hidden="false" customHeight="false" outlineLevel="0" collapsed="false">
      <c r="A104" s="180" t="n">
        <v>24</v>
      </c>
      <c r="B104" s="178" t="n">
        <v>979011121</v>
      </c>
      <c r="C104" s="219" t="s">
        <v>932</v>
      </c>
      <c r="D104" s="220" t="s">
        <v>393</v>
      </c>
      <c r="E104" s="178" t="n">
        <v>0.48</v>
      </c>
      <c r="F104" s="199"/>
      <c r="G104" s="199" t="n">
        <v>0</v>
      </c>
      <c r="H104" s="200" t="n">
        <f aca="false">PRODUCT(K104:L104)</f>
        <v>0</v>
      </c>
      <c r="I104" s="195" t="s">
        <v>23</v>
      </c>
      <c r="J104" s="201" t="s">
        <v>23</v>
      </c>
      <c r="K104" s="178" t="n">
        <f aca="false">SUM(F104:G104)</f>
        <v>0</v>
      </c>
      <c r="L104" s="178" t="n">
        <f aca="false">SUM(E104)</f>
        <v>0.48</v>
      </c>
      <c r="M104" s="178" t="n">
        <f aca="false">SUM(I104)</f>
        <v>0</v>
      </c>
    </row>
    <row r="105" customFormat="false" ht="12.75" hidden="false" customHeight="false" outlineLevel="0" collapsed="false">
      <c r="A105" s="180" t="n">
        <v>25</v>
      </c>
      <c r="B105" s="218" t="n">
        <v>979081111</v>
      </c>
      <c r="C105" s="219" t="s">
        <v>865</v>
      </c>
      <c r="D105" s="220" t="s">
        <v>393</v>
      </c>
      <c r="E105" s="178" t="n">
        <v>0.48</v>
      </c>
      <c r="F105" s="199"/>
      <c r="G105" s="199" t="n">
        <v>0</v>
      </c>
      <c r="H105" s="200" t="n">
        <f aca="false">PRODUCT(K105:L105)</f>
        <v>0</v>
      </c>
      <c r="I105" s="195" t="s">
        <v>23</v>
      </c>
      <c r="J105" s="201" t="s">
        <v>23</v>
      </c>
      <c r="K105" s="178" t="n">
        <f aca="false">SUM(F105:G105)</f>
        <v>0</v>
      </c>
      <c r="L105" s="178" t="n">
        <f aca="false">SUM(E105)</f>
        <v>0.48</v>
      </c>
      <c r="M105" s="178" t="n">
        <f aca="false">SUM(I105)</f>
        <v>0</v>
      </c>
    </row>
    <row r="106" customFormat="false" ht="12.75" hidden="false" customHeight="false" outlineLevel="0" collapsed="false">
      <c r="A106" s="180" t="n">
        <v>26</v>
      </c>
      <c r="B106" s="218" t="n">
        <v>979081121</v>
      </c>
      <c r="C106" s="219" t="s">
        <v>866</v>
      </c>
      <c r="D106" s="220" t="s">
        <v>393</v>
      </c>
      <c r="E106" s="178" t="n">
        <v>9.12</v>
      </c>
      <c r="F106" s="199"/>
      <c r="G106" s="199" t="n">
        <v>0</v>
      </c>
      <c r="H106" s="200" t="n">
        <f aca="false">PRODUCT(K106:L106)</f>
        <v>0</v>
      </c>
      <c r="I106" s="195" t="s">
        <v>23</v>
      </c>
      <c r="J106" s="201" t="s">
        <v>23</v>
      </c>
      <c r="K106" s="178" t="n">
        <f aca="false">SUM(F106:G106)</f>
        <v>0</v>
      </c>
      <c r="L106" s="178" t="n">
        <f aca="false">SUM(E106)</f>
        <v>9.12</v>
      </c>
      <c r="M106" s="178" t="n">
        <f aca="false">SUM(I106)</f>
        <v>0</v>
      </c>
    </row>
    <row r="107" customFormat="false" ht="12.75" hidden="false" customHeight="false" outlineLevel="0" collapsed="false">
      <c r="A107" s="180" t="n">
        <v>27</v>
      </c>
      <c r="B107" s="218" t="n">
        <v>979082111</v>
      </c>
      <c r="C107" s="219" t="s">
        <v>867</v>
      </c>
      <c r="D107" s="220" t="s">
        <v>393</v>
      </c>
      <c r="E107" s="178" t="n">
        <v>0.48</v>
      </c>
      <c r="F107" s="199"/>
      <c r="G107" s="199" t="n">
        <v>0</v>
      </c>
      <c r="H107" s="200" t="n">
        <f aca="false">PRODUCT(K107:L107)</f>
        <v>0</v>
      </c>
      <c r="I107" s="195" t="s">
        <v>23</v>
      </c>
      <c r="J107" s="201" t="s">
        <v>23</v>
      </c>
      <c r="K107" s="178" t="n">
        <f aca="false">SUM(F107:G107)</f>
        <v>0</v>
      </c>
      <c r="L107" s="178" t="n">
        <f aca="false">SUM(E107)</f>
        <v>0.48</v>
      </c>
      <c r="M107" s="178" t="n">
        <f aca="false">SUM(I107)</f>
        <v>0</v>
      </c>
    </row>
    <row r="108" customFormat="false" ht="12.75" hidden="false" customHeight="false" outlineLevel="0" collapsed="false">
      <c r="A108" s="180" t="n">
        <v>28</v>
      </c>
      <c r="B108" s="218" t="n">
        <v>979.082121</v>
      </c>
      <c r="C108" s="219" t="s">
        <v>868</v>
      </c>
      <c r="D108" s="220" t="s">
        <v>393</v>
      </c>
      <c r="E108" s="178" t="n">
        <v>0.96</v>
      </c>
      <c r="F108" s="199"/>
      <c r="G108" s="199" t="n">
        <v>0</v>
      </c>
      <c r="H108" s="200" t="n">
        <f aca="false">PRODUCT(K108:L108)</f>
        <v>0</v>
      </c>
      <c r="I108" s="195" t="s">
        <v>23</v>
      </c>
      <c r="J108" s="201" t="s">
        <v>23</v>
      </c>
      <c r="K108" s="178" t="n">
        <f aca="false">SUM(F108:G108)</f>
        <v>0</v>
      </c>
      <c r="L108" s="178" t="n">
        <f aca="false">SUM(E108)</f>
        <v>0.96</v>
      </c>
      <c r="M108" s="178" t="n">
        <f aca="false">SUM(I108)</f>
        <v>0</v>
      </c>
    </row>
    <row r="109" customFormat="false" ht="12.75" hidden="false" customHeight="false" outlineLevel="0" collapsed="false">
      <c r="A109" s="180" t="n">
        <v>29</v>
      </c>
      <c r="B109" s="218" t="n">
        <v>979088212</v>
      </c>
      <c r="C109" s="219" t="s">
        <v>869</v>
      </c>
      <c r="D109" s="220" t="s">
        <v>393</v>
      </c>
      <c r="E109" s="178" t="n">
        <v>0.48</v>
      </c>
      <c r="F109" s="199"/>
      <c r="G109" s="199" t="n">
        <v>0</v>
      </c>
      <c r="H109" s="200" t="n">
        <f aca="false">PRODUCT(K109:L109)</f>
        <v>0</v>
      </c>
      <c r="I109" s="195" t="s">
        <v>23</v>
      </c>
      <c r="J109" s="201" t="s">
        <v>23</v>
      </c>
      <c r="K109" s="178" t="n">
        <f aca="false">SUM(F109:G109)</f>
        <v>0</v>
      </c>
      <c r="L109" s="178" t="n">
        <f aca="false">SUM(E109)</f>
        <v>0.48</v>
      </c>
      <c r="M109" s="178" t="n">
        <f aca="false">SUM(I109)</f>
        <v>0</v>
      </c>
    </row>
    <row r="110" customFormat="false" ht="12.75" hidden="false" customHeight="false" outlineLevel="0" collapsed="false">
      <c r="A110" s="180" t="n">
        <v>30</v>
      </c>
      <c r="B110" s="218" t="n">
        <v>979093111</v>
      </c>
      <c r="C110" s="219" t="s">
        <v>870</v>
      </c>
      <c r="D110" s="220" t="s">
        <v>393</v>
      </c>
      <c r="E110" s="178" t="n">
        <v>0.48</v>
      </c>
      <c r="F110" s="199"/>
      <c r="G110" s="199" t="n">
        <v>0</v>
      </c>
      <c r="H110" s="200" t="n">
        <f aca="false">PRODUCT(K110:L110)</f>
        <v>0</v>
      </c>
      <c r="I110" s="195" t="s">
        <v>23</v>
      </c>
      <c r="J110" s="201" t="s">
        <v>23</v>
      </c>
      <c r="K110" s="178" t="n">
        <f aca="false">SUM(F110:G110)</f>
        <v>0</v>
      </c>
      <c r="L110" s="178" t="n">
        <f aca="false">SUM(E110)</f>
        <v>0.48</v>
      </c>
      <c r="M110" s="178" t="n">
        <f aca="false">SUM(I110)</f>
        <v>0</v>
      </c>
    </row>
    <row r="111" customFormat="false" ht="12.75" hidden="false" customHeight="false" outlineLevel="0" collapsed="false">
      <c r="A111" s="180" t="n">
        <v>31</v>
      </c>
      <c r="B111" s="218" t="n">
        <v>979999000</v>
      </c>
      <c r="C111" s="219" t="s">
        <v>871</v>
      </c>
      <c r="D111" s="220" t="s">
        <v>393</v>
      </c>
      <c r="E111" s="178" t="n">
        <v>0.48</v>
      </c>
      <c r="F111" s="199"/>
      <c r="G111" s="199" t="n">
        <v>0</v>
      </c>
      <c r="H111" s="200" t="n">
        <f aca="false">PRODUCT(K111:L111)</f>
        <v>0</v>
      </c>
      <c r="I111" s="195" t="s">
        <v>23</v>
      </c>
      <c r="J111" s="201" t="s">
        <v>23</v>
      </c>
      <c r="K111" s="178" t="n">
        <f aca="false">SUM(F111:G111)</f>
        <v>0</v>
      </c>
      <c r="L111" s="178" t="n">
        <f aca="false">SUM(E111)</f>
        <v>0.48</v>
      </c>
      <c r="M111" s="178" t="n">
        <f aca="false">SUM(I111)</f>
        <v>0</v>
      </c>
    </row>
    <row r="112" customFormat="false" ht="12.75" hidden="false" customHeight="false" outlineLevel="0" collapsed="false">
      <c r="A112" s="180"/>
      <c r="B112" s="211"/>
      <c r="C112" s="194" t="s">
        <v>933</v>
      </c>
      <c r="D112" s="198"/>
      <c r="F112" s="199"/>
      <c r="G112" s="199"/>
      <c r="H112" s="200"/>
    </row>
    <row r="113" customFormat="false" ht="12.75" hidden="false" customHeight="false" outlineLevel="0" collapsed="false">
      <c r="A113" s="180" t="n">
        <v>32</v>
      </c>
      <c r="B113" s="211" t="s">
        <v>934</v>
      </c>
      <c r="C113" s="197" t="s">
        <v>935</v>
      </c>
      <c r="D113" s="198" t="s">
        <v>393</v>
      </c>
      <c r="E113" s="178" t="n">
        <f aca="false">SUM(J98)</f>
        <v>0.37337</v>
      </c>
      <c r="F113" s="199" t="n">
        <v>0</v>
      </c>
      <c r="G113" s="199"/>
      <c r="H113" s="200" t="n">
        <f aca="false">PRODUCT(E113:F113)</f>
        <v>0</v>
      </c>
    </row>
    <row r="114" customFormat="false" ht="12.75" hidden="false" customHeight="false" outlineLevel="0" collapsed="false">
      <c r="A114" s="180" t="s">
        <v>23</v>
      </c>
      <c r="B114" s="211"/>
      <c r="C114" s="197"/>
      <c r="F114" s="202"/>
      <c r="G114" s="202"/>
      <c r="H114" s="202"/>
    </row>
    <row r="115" customFormat="false" ht="18.75" hidden="false" customHeight="false" outlineLevel="0" collapsed="false">
      <c r="A115" s="180"/>
      <c r="B115" s="211"/>
      <c r="C115" s="221" t="s">
        <v>936</v>
      </c>
      <c r="F115" s="202"/>
      <c r="G115" s="202"/>
      <c r="H115" s="222" t="n">
        <f aca="false">SUM(H98:H114)</f>
        <v>0</v>
      </c>
    </row>
    <row r="116" customFormat="false" ht="12.75" hidden="false" customHeight="false" outlineLevel="0" collapsed="false">
      <c r="A116" s="180"/>
      <c r="B116" s="211"/>
      <c r="C116" s="197"/>
      <c r="F116" s="202"/>
      <c r="G116" s="202"/>
      <c r="H116" s="202"/>
    </row>
    <row r="117" customFormat="false" ht="12.75" hidden="false" customHeight="false" outlineLevel="0" collapsed="false">
      <c r="A117" s="180"/>
      <c r="B117" s="211"/>
      <c r="C117" s="197"/>
      <c r="F117" s="202"/>
      <c r="G117" s="202"/>
      <c r="H117" s="202"/>
    </row>
    <row r="118" customFormat="false" ht="15" hidden="false" customHeight="false" outlineLevel="0" collapsed="false">
      <c r="A118" s="180"/>
      <c r="B118" s="181" t="s">
        <v>937</v>
      </c>
      <c r="C118" s="197"/>
      <c r="F118" s="202"/>
      <c r="G118" s="202"/>
      <c r="H118" s="202"/>
    </row>
    <row r="119" customFormat="false" ht="15" hidden="false" customHeight="false" outlineLevel="0" collapsed="false">
      <c r="A119" s="180"/>
      <c r="B119" s="181" t="s">
        <v>938</v>
      </c>
      <c r="C119" s="182"/>
      <c r="D119" s="182"/>
      <c r="E119" s="182"/>
      <c r="F119" s="223"/>
      <c r="G119" s="223"/>
      <c r="H119" s="223"/>
      <c r="I119" s="182"/>
      <c r="J119" s="182"/>
    </row>
    <row r="120" customFormat="false" ht="12.75" hidden="false" customHeight="false" outlineLevel="0" collapsed="false">
      <c r="A120" s="180"/>
      <c r="B120" s="184" t="s">
        <v>797</v>
      </c>
      <c r="C120" s="184" t="s">
        <v>798</v>
      </c>
      <c r="D120" s="184" t="s">
        <v>799</v>
      </c>
      <c r="E120" s="184" t="s">
        <v>800</v>
      </c>
      <c r="F120" s="224" t="s">
        <v>801</v>
      </c>
      <c r="G120" s="224"/>
      <c r="H120" s="225" t="s">
        <v>802</v>
      </c>
      <c r="I120" s="187" t="s">
        <v>803</v>
      </c>
      <c r="J120" s="188" t="s">
        <v>804</v>
      </c>
      <c r="K120" s="189"/>
    </row>
    <row r="121" customFormat="false" ht="12.75" hidden="false" customHeight="false" outlineLevel="0" collapsed="false">
      <c r="A121" s="180"/>
      <c r="B121" s="190" t="s">
        <v>805</v>
      </c>
      <c r="C121" s="191"/>
      <c r="D121" s="191"/>
      <c r="E121" s="191"/>
      <c r="F121" s="226" t="s">
        <v>806</v>
      </c>
      <c r="G121" s="227" t="s">
        <v>807</v>
      </c>
      <c r="H121" s="226" t="s">
        <v>808</v>
      </c>
      <c r="I121" s="192" t="s">
        <v>809</v>
      </c>
      <c r="J121" s="192" t="s">
        <v>809</v>
      </c>
      <c r="K121" s="189"/>
    </row>
    <row r="122" customFormat="false" ht="12.75" hidden="false" customHeight="false" outlineLevel="0" collapsed="false">
      <c r="A122" s="180"/>
      <c r="B122" s="211"/>
      <c r="C122" s="194" t="s">
        <v>939</v>
      </c>
      <c r="F122" s="202"/>
      <c r="G122" s="202"/>
      <c r="H122" s="202"/>
    </row>
    <row r="123" customFormat="false" ht="12.75" hidden="false" customHeight="false" outlineLevel="0" collapsed="false">
      <c r="A123" s="180"/>
      <c r="B123" s="211"/>
      <c r="C123" s="194" t="s">
        <v>940</v>
      </c>
      <c r="F123" s="202"/>
      <c r="G123" s="202"/>
      <c r="H123" s="202"/>
    </row>
    <row r="124" customFormat="false" ht="12.75" hidden="false" customHeight="false" outlineLevel="0" collapsed="false">
      <c r="A124" s="180" t="n">
        <v>1</v>
      </c>
      <c r="B124" s="211" t="s">
        <v>941</v>
      </c>
      <c r="C124" s="197" t="s">
        <v>942</v>
      </c>
      <c r="D124" s="198" t="s">
        <v>813</v>
      </c>
      <c r="E124" s="178" t="n">
        <v>45</v>
      </c>
      <c r="F124" s="199" t="n">
        <v>0</v>
      </c>
      <c r="G124" s="199" t="n">
        <v>0</v>
      </c>
      <c r="H124" s="200" t="n">
        <f aca="false">PRODUCT(K124:L124)</f>
        <v>0</v>
      </c>
      <c r="I124" s="195" t="n">
        <v>0.0004</v>
      </c>
      <c r="J124" s="201" t="n">
        <f aca="false">PRODUCT(L124:M124)</f>
        <v>0.018</v>
      </c>
      <c r="K124" s="178" t="n">
        <f aca="false">SUM(F124:G124)</f>
        <v>0</v>
      </c>
      <c r="L124" s="178" t="n">
        <f aca="false">SUM(E124)</f>
        <v>45</v>
      </c>
      <c r="M124" s="178" t="n">
        <f aca="false">SUM(I124)</f>
        <v>0.0004</v>
      </c>
    </row>
    <row r="125" customFormat="false" ht="12.75" hidden="false" customHeight="false" outlineLevel="0" collapsed="false">
      <c r="A125" s="180" t="n">
        <v>2</v>
      </c>
      <c r="B125" s="211" t="s">
        <v>943</v>
      </c>
      <c r="C125" s="197" t="s">
        <v>944</v>
      </c>
      <c r="D125" s="198" t="s">
        <v>813</v>
      </c>
      <c r="E125" s="178" t="n">
        <v>105</v>
      </c>
      <c r="F125" s="199" t="n">
        <v>0</v>
      </c>
      <c r="G125" s="199" t="n">
        <v>0</v>
      </c>
      <c r="H125" s="200" t="n">
        <f aca="false">PRODUCT(K125:L125)</f>
        <v>0</v>
      </c>
      <c r="I125" s="195" t="n">
        <v>0.00051</v>
      </c>
      <c r="J125" s="201" t="n">
        <f aca="false">PRODUCT(L125:M125)</f>
        <v>0.05355</v>
      </c>
      <c r="K125" s="178" t="n">
        <f aca="false">SUM(F125:G125)</f>
        <v>0</v>
      </c>
      <c r="L125" s="178" t="n">
        <f aca="false">SUM(E125)</f>
        <v>105</v>
      </c>
      <c r="M125" s="178" t="n">
        <f aca="false">SUM(I125)</f>
        <v>0.00051</v>
      </c>
    </row>
    <row r="126" customFormat="false" ht="12.75" hidden="false" customHeight="false" outlineLevel="0" collapsed="false">
      <c r="A126" s="180" t="n">
        <v>3</v>
      </c>
      <c r="B126" s="211" t="s">
        <v>945</v>
      </c>
      <c r="C126" s="197" t="s">
        <v>946</v>
      </c>
      <c r="D126" s="198" t="s">
        <v>813</v>
      </c>
      <c r="E126" s="178" t="n">
        <v>85</v>
      </c>
      <c r="F126" s="199" t="n">
        <v>0</v>
      </c>
      <c r="G126" s="199" t="n">
        <v>0</v>
      </c>
      <c r="H126" s="200" t="n">
        <f aca="false">PRODUCT(K126:L126)</f>
        <v>0</v>
      </c>
      <c r="I126" s="195" t="n">
        <v>0.00062</v>
      </c>
      <c r="J126" s="201" t="n">
        <f aca="false">PRODUCT(L126:M126)</f>
        <v>0.0527</v>
      </c>
      <c r="K126" s="178" t="n">
        <f aca="false">SUM(F126:G126)</f>
        <v>0</v>
      </c>
      <c r="L126" s="178" t="n">
        <f aca="false">SUM(E126)</f>
        <v>85</v>
      </c>
      <c r="M126" s="178" t="n">
        <f aca="false">SUM(I126)</f>
        <v>0.00062</v>
      </c>
    </row>
    <row r="127" customFormat="false" ht="12.75" hidden="false" customHeight="false" outlineLevel="0" collapsed="false">
      <c r="A127" s="180" t="n">
        <v>4</v>
      </c>
      <c r="B127" s="211" t="s">
        <v>947</v>
      </c>
      <c r="C127" s="197" t="s">
        <v>948</v>
      </c>
      <c r="D127" s="198" t="s">
        <v>813</v>
      </c>
      <c r="E127" s="178" t="n">
        <v>32</v>
      </c>
      <c r="F127" s="199" t="n">
        <v>0</v>
      </c>
      <c r="G127" s="199" t="n">
        <v>0</v>
      </c>
      <c r="H127" s="200" t="n">
        <f aca="false">PRODUCT(K127:L127)</f>
        <v>0</v>
      </c>
      <c r="I127" s="195" t="n">
        <v>0.00082</v>
      </c>
      <c r="J127" s="201" t="n">
        <f aca="false">PRODUCT(L127:M127)</f>
        <v>0.02624</v>
      </c>
      <c r="K127" s="178" t="n">
        <f aca="false">SUM(F127:G127)</f>
        <v>0</v>
      </c>
      <c r="L127" s="178" t="n">
        <f aca="false">SUM(E127)</f>
        <v>32</v>
      </c>
      <c r="M127" s="178" t="n">
        <f aca="false">SUM(I127)</f>
        <v>0.00082</v>
      </c>
    </row>
    <row r="128" customFormat="false" ht="12.75" hidden="false" customHeight="false" outlineLevel="0" collapsed="false">
      <c r="A128" s="180"/>
      <c r="B128" s="211"/>
      <c r="C128" s="194" t="s">
        <v>949</v>
      </c>
      <c r="D128" s="198"/>
      <c r="F128" s="199"/>
      <c r="G128" s="199"/>
      <c r="H128" s="200"/>
      <c r="I128" s="195"/>
      <c r="J128" s="201"/>
    </row>
    <row r="129" customFormat="false" ht="12.75" hidden="false" customHeight="false" outlineLevel="0" collapsed="false">
      <c r="A129" s="180" t="n">
        <v>5</v>
      </c>
      <c r="B129" s="211" t="s">
        <v>950</v>
      </c>
      <c r="C129" s="197" t="s">
        <v>951</v>
      </c>
      <c r="D129" s="198" t="s">
        <v>145</v>
      </c>
      <c r="E129" s="178" t="n">
        <v>45</v>
      </c>
      <c r="F129" s="199" t="n">
        <v>0</v>
      </c>
      <c r="G129" s="199" t="n">
        <v>0</v>
      </c>
      <c r="H129" s="200" t="n">
        <f aca="false">PRODUCT(K129:L129)</f>
        <v>0</v>
      </c>
      <c r="I129" s="195" t="n">
        <v>0.00029</v>
      </c>
      <c r="J129" s="201" t="n">
        <f aca="false">PRODUCT(L129:M129)</f>
        <v>0.01305</v>
      </c>
      <c r="K129" s="178" t="n">
        <f aca="false">SUM(F129:G129)</f>
        <v>0</v>
      </c>
      <c r="L129" s="178" t="n">
        <f aca="false">SUM(E129)</f>
        <v>45</v>
      </c>
      <c r="M129" s="178" t="n">
        <f aca="false">SUM(I129)</f>
        <v>0.00029</v>
      </c>
    </row>
    <row r="130" customFormat="false" ht="12.75" hidden="false" customHeight="false" outlineLevel="0" collapsed="false">
      <c r="A130" s="180" t="n">
        <v>6</v>
      </c>
      <c r="B130" s="211" t="s">
        <v>952</v>
      </c>
      <c r="C130" s="197" t="s">
        <v>953</v>
      </c>
      <c r="D130" s="198" t="s">
        <v>145</v>
      </c>
      <c r="E130" s="178" t="n">
        <v>105</v>
      </c>
      <c r="F130" s="199" t="n">
        <v>0</v>
      </c>
      <c r="G130" s="199" t="n">
        <v>0</v>
      </c>
      <c r="H130" s="200" t="n">
        <f aca="false">PRODUCT(K130:L130)</f>
        <v>0</v>
      </c>
      <c r="I130" s="195" t="n">
        <v>0.00028</v>
      </c>
      <c r="J130" s="201" t="n">
        <f aca="false">PRODUCT(L130:M130)</f>
        <v>0.0294</v>
      </c>
      <c r="K130" s="178" t="n">
        <f aca="false">SUM(F130:G130)</f>
        <v>0</v>
      </c>
      <c r="L130" s="178" t="n">
        <f aca="false">SUM(E130)</f>
        <v>105</v>
      </c>
      <c r="M130" s="178" t="n">
        <f aca="false">SUM(I130)</f>
        <v>0.00028</v>
      </c>
    </row>
    <row r="131" customFormat="false" ht="12.75" hidden="false" customHeight="false" outlineLevel="0" collapsed="false">
      <c r="A131" s="180" t="n">
        <v>7</v>
      </c>
      <c r="B131" s="211" t="s">
        <v>954</v>
      </c>
      <c r="C131" s="197" t="s">
        <v>955</v>
      </c>
      <c r="D131" s="198" t="s">
        <v>145</v>
      </c>
      <c r="E131" s="178" t="n">
        <v>85</v>
      </c>
      <c r="F131" s="199" t="n">
        <v>0</v>
      </c>
      <c r="G131" s="199" t="n">
        <v>0</v>
      </c>
      <c r="H131" s="200" t="n">
        <f aca="false">PRODUCT(K131:L131)</f>
        <v>0</v>
      </c>
      <c r="I131" s="195" t="n">
        <v>0.00028</v>
      </c>
      <c r="J131" s="201" t="n">
        <f aca="false">PRODUCT(L131:M131)</f>
        <v>0.0238</v>
      </c>
      <c r="K131" s="178" t="n">
        <f aca="false">SUM(F131:G131)</f>
        <v>0</v>
      </c>
      <c r="L131" s="178" t="n">
        <f aca="false">SUM(E131)</f>
        <v>85</v>
      </c>
      <c r="M131" s="178" t="n">
        <f aca="false">SUM(I131)</f>
        <v>0.00028</v>
      </c>
    </row>
    <row r="132" customFormat="false" ht="12.75" hidden="false" customHeight="false" outlineLevel="0" collapsed="false">
      <c r="A132" s="180" t="n">
        <v>8</v>
      </c>
      <c r="B132" s="211" t="s">
        <v>956</v>
      </c>
      <c r="C132" s="197" t="s">
        <v>957</v>
      </c>
      <c r="D132" s="198" t="s">
        <v>145</v>
      </c>
      <c r="E132" s="178" t="n">
        <v>32</v>
      </c>
      <c r="F132" s="199" t="n">
        <v>0</v>
      </c>
      <c r="G132" s="199" t="n">
        <v>0</v>
      </c>
      <c r="H132" s="200" t="n">
        <f aca="false">PRODUCT(K132:L132)</f>
        <v>0</v>
      </c>
      <c r="I132" s="195" t="n">
        <v>0.00028</v>
      </c>
      <c r="J132" s="201" t="n">
        <f aca="false">PRODUCT(L132:M132)</f>
        <v>0.00896</v>
      </c>
      <c r="K132" s="178" t="n">
        <f aca="false">SUM(F132:G132)</f>
        <v>0</v>
      </c>
      <c r="L132" s="178" t="n">
        <f aca="false">SUM(E132)</f>
        <v>32</v>
      </c>
      <c r="M132" s="178" t="n">
        <f aca="false">SUM(I132)</f>
        <v>0.00028</v>
      </c>
    </row>
    <row r="133" customFormat="false" ht="12.75" hidden="false" customHeight="false" outlineLevel="0" collapsed="false">
      <c r="A133" s="180"/>
      <c r="B133" s="211"/>
      <c r="C133" s="194" t="s">
        <v>958</v>
      </c>
      <c r="D133" s="198"/>
      <c r="F133" s="199"/>
      <c r="G133" s="199"/>
      <c r="H133" s="200"/>
    </row>
    <row r="134" customFormat="false" ht="12.75" hidden="false" customHeight="false" outlineLevel="0" collapsed="false">
      <c r="A134" s="180"/>
      <c r="B134" s="211"/>
      <c r="C134" s="197" t="s">
        <v>959</v>
      </c>
      <c r="F134" s="199"/>
      <c r="G134" s="199"/>
      <c r="H134" s="200"/>
    </row>
    <row r="135" customFormat="false" ht="12.75" hidden="false" customHeight="false" outlineLevel="0" collapsed="false">
      <c r="A135" s="180" t="n">
        <v>9</v>
      </c>
      <c r="B135" s="211" t="s">
        <v>917</v>
      </c>
      <c r="C135" s="197" t="s">
        <v>960</v>
      </c>
      <c r="D135" s="198" t="s">
        <v>145</v>
      </c>
      <c r="E135" s="178" t="n">
        <v>235</v>
      </c>
      <c r="F135" s="199"/>
      <c r="G135" s="199" t="n">
        <v>0</v>
      </c>
      <c r="H135" s="200" t="n">
        <f aca="false">PRODUCT(K135:L135)</f>
        <v>0</v>
      </c>
      <c r="I135" s="195" t="n">
        <v>4E-005</v>
      </c>
      <c r="J135" s="201" t="n">
        <f aca="false">PRODUCT(L135:M135)</f>
        <v>0.0094</v>
      </c>
      <c r="K135" s="178" t="n">
        <f aca="false">SUM(F135:G135)</f>
        <v>0</v>
      </c>
      <c r="L135" s="178" t="n">
        <f aca="false">SUM(E135)</f>
        <v>235</v>
      </c>
      <c r="M135" s="178" t="n">
        <f aca="false">SUM(I135)</f>
        <v>4E-005</v>
      </c>
    </row>
    <row r="136" customFormat="false" ht="12.75" hidden="false" customHeight="false" outlineLevel="0" collapsed="false">
      <c r="A136" s="180" t="n">
        <v>10</v>
      </c>
      <c r="B136" s="211" t="s">
        <v>961</v>
      </c>
      <c r="C136" s="197" t="s">
        <v>962</v>
      </c>
      <c r="D136" s="198" t="s">
        <v>145</v>
      </c>
      <c r="E136" s="178" t="n">
        <v>32</v>
      </c>
      <c r="F136" s="199"/>
      <c r="G136" s="199" t="n">
        <v>0</v>
      </c>
      <c r="H136" s="200" t="n">
        <f aca="false">PRODUCT(K136:L136)</f>
        <v>0</v>
      </c>
      <c r="I136" s="195" t="n">
        <v>8E-005</v>
      </c>
      <c r="J136" s="201" t="n">
        <f aca="false">PRODUCT(L136:M136)</f>
        <v>0.00256</v>
      </c>
      <c r="K136" s="178" t="n">
        <f aca="false">SUM(F136:G136)</f>
        <v>0</v>
      </c>
      <c r="L136" s="178" t="n">
        <f aca="false">SUM(E136)</f>
        <v>32</v>
      </c>
      <c r="M136" s="178" t="n">
        <f aca="false">SUM(I136)</f>
        <v>8E-005</v>
      </c>
    </row>
    <row r="137" customFormat="false" ht="12.75" hidden="false" customHeight="false" outlineLevel="0" collapsed="false">
      <c r="A137" s="180"/>
      <c r="B137" s="211"/>
      <c r="C137" s="229" t="s">
        <v>963</v>
      </c>
      <c r="F137" s="199"/>
      <c r="G137" s="199"/>
      <c r="H137" s="200"/>
    </row>
    <row r="138" customFormat="false" ht="12.75" hidden="false" customHeight="false" outlineLevel="0" collapsed="false">
      <c r="A138" s="180"/>
      <c r="B138" s="211"/>
      <c r="C138" s="197" t="s">
        <v>964</v>
      </c>
      <c r="F138" s="199"/>
      <c r="G138" s="199"/>
      <c r="H138" s="200"/>
    </row>
    <row r="139" customFormat="false" ht="12.75" hidden="false" customHeight="false" outlineLevel="0" collapsed="false">
      <c r="A139" s="180" t="n">
        <v>11</v>
      </c>
      <c r="B139" s="211" t="s">
        <v>965</v>
      </c>
      <c r="C139" s="230" t="s">
        <v>966</v>
      </c>
      <c r="D139" s="198" t="s">
        <v>813</v>
      </c>
      <c r="E139" s="178" t="n">
        <v>20</v>
      </c>
      <c r="F139" s="199" t="n">
        <v>0</v>
      </c>
      <c r="G139" s="199"/>
      <c r="H139" s="200" t="n">
        <f aca="false">PRODUCT(K139:L139)</f>
        <v>0</v>
      </c>
      <c r="I139" s="195" t="n">
        <v>1E-005</v>
      </c>
      <c r="J139" s="201" t="n">
        <f aca="false">PRODUCT(L139:M139)</f>
        <v>0.0002</v>
      </c>
      <c r="K139" s="178" t="n">
        <f aca="false">SUM(F139:G139)</f>
        <v>0</v>
      </c>
      <c r="L139" s="178" t="n">
        <f aca="false">SUM(E139)</f>
        <v>20</v>
      </c>
      <c r="M139" s="178" t="n">
        <f aca="false">SUM(I139)</f>
        <v>1E-005</v>
      </c>
    </row>
    <row r="140" customFormat="false" ht="12.75" hidden="false" customHeight="false" outlineLevel="0" collapsed="false">
      <c r="A140" s="180" t="n">
        <v>12</v>
      </c>
      <c r="B140" s="211" t="s">
        <v>967</v>
      </c>
      <c r="C140" s="197" t="s">
        <v>968</v>
      </c>
      <c r="D140" s="198" t="s">
        <v>813</v>
      </c>
      <c r="E140" s="178" t="n">
        <v>35</v>
      </c>
      <c r="F140" s="199" t="n">
        <v>0</v>
      </c>
      <c r="G140" s="199"/>
      <c r="H140" s="200" t="n">
        <f aca="false">PRODUCT(K140:L140)</f>
        <v>0</v>
      </c>
      <c r="I140" s="195" t="n">
        <v>1E-005</v>
      </c>
      <c r="J140" s="201" t="n">
        <f aca="false">PRODUCT(L140:M140)</f>
        <v>0.00035</v>
      </c>
      <c r="K140" s="178" t="n">
        <f aca="false">SUM(F140:G140)</f>
        <v>0</v>
      </c>
      <c r="L140" s="178" t="n">
        <f aca="false">SUM(E140)</f>
        <v>35</v>
      </c>
      <c r="M140" s="178" t="n">
        <f aca="false">SUM(I140)</f>
        <v>1E-005</v>
      </c>
    </row>
    <row r="141" customFormat="false" ht="12.75" hidden="false" customHeight="false" outlineLevel="0" collapsed="false">
      <c r="A141" s="180" t="n">
        <v>13</v>
      </c>
      <c r="B141" s="211" t="s">
        <v>969</v>
      </c>
      <c r="C141" s="197" t="s">
        <v>970</v>
      </c>
      <c r="D141" s="198" t="s">
        <v>813</v>
      </c>
      <c r="E141" s="178" t="n">
        <v>50</v>
      </c>
      <c r="F141" s="199" t="n">
        <v>0</v>
      </c>
      <c r="G141" s="199"/>
      <c r="H141" s="200" t="n">
        <f aca="false">PRODUCT(K141:L141)</f>
        <v>0</v>
      </c>
      <c r="I141" s="195" t="n">
        <v>1E-005</v>
      </c>
      <c r="J141" s="201" t="n">
        <f aca="false">PRODUCT(L141:M141)</f>
        <v>0.0005</v>
      </c>
      <c r="K141" s="178" t="n">
        <f aca="false">SUM(F141:G141)</f>
        <v>0</v>
      </c>
      <c r="L141" s="178" t="n">
        <f aca="false">SUM(E141)</f>
        <v>50</v>
      </c>
      <c r="M141" s="178" t="n">
        <f aca="false">SUM(I141)</f>
        <v>1E-005</v>
      </c>
    </row>
    <row r="142" customFormat="false" ht="12.75" hidden="false" customHeight="false" outlineLevel="0" collapsed="false">
      <c r="A142" s="180" t="n">
        <v>14</v>
      </c>
      <c r="B142" s="211" t="s">
        <v>971</v>
      </c>
      <c r="C142" s="197" t="s">
        <v>972</v>
      </c>
      <c r="D142" s="198" t="s">
        <v>813</v>
      </c>
      <c r="E142" s="178" t="n">
        <v>8</v>
      </c>
      <c r="F142" s="199" t="n">
        <v>0</v>
      </c>
      <c r="G142" s="199"/>
      <c r="H142" s="200" t="n">
        <f aca="false">PRODUCT(K142:L142)</f>
        <v>0</v>
      </c>
      <c r="I142" s="195" t="n">
        <v>1E-005</v>
      </c>
      <c r="J142" s="201" t="n">
        <f aca="false">PRODUCT(L142:M142)</f>
        <v>8E-005</v>
      </c>
      <c r="K142" s="178" t="n">
        <f aca="false">SUM(F142:G142)</f>
        <v>0</v>
      </c>
      <c r="L142" s="178" t="n">
        <f aca="false">SUM(E142)</f>
        <v>8</v>
      </c>
      <c r="M142" s="178" t="n">
        <f aca="false">SUM(I142)</f>
        <v>1E-005</v>
      </c>
    </row>
    <row r="143" customFormat="false" ht="12.75" hidden="false" customHeight="false" outlineLevel="0" collapsed="false">
      <c r="A143" s="180"/>
      <c r="B143" s="211" t="s">
        <v>23</v>
      </c>
      <c r="C143" s="197" t="s">
        <v>973</v>
      </c>
      <c r="F143" s="199"/>
      <c r="G143" s="199"/>
      <c r="H143" s="200" t="s">
        <v>23</v>
      </c>
    </row>
    <row r="144" customFormat="false" ht="12.75" hidden="false" customHeight="false" outlineLevel="0" collapsed="false">
      <c r="A144" s="180" t="n">
        <v>15</v>
      </c>
      <c r="B144" s="211" t="s">
        <v>974</v>
      </c>
      <c r="C144" s="197" t="s">
        <v>975</v>
      </c>
      <c r="D144" s="198" t="s">
        <v>813</v>
      </c>
      <c r="E144" s="178" t="n">
        <v>25</v>
      </c>
      <c r="F144" s="199" t="n">
        <v>0</v>
      </c>
      <c r="G144" s="199"/>
      <c r="H144" s="200" t="n">
        <f aca="false">PRODUCT(K144:L144)</f>
        <v>0</v>
      </c>
      <c r="I144" s="195" t="n">
        <v>1E-005</v>
      </c>
      <c r="J144" s="201" t="n">
        <f aca="false">PRODUCT(L144:M144)</f>
        <v>0.00025</v>
      </c>
      <c r="K144" s="178" t="n">
        <f aca="false">SUM(F144:G144)</f>
        <v>0</v>
      </c>
      <c r="L144" s="178" t="n">
        <f aca="false">SUM(E144)</f>
        <v>25</v>
      </c>
      <c r="M144" s="178" t="n">
        <f aca="false">SUM(I144)</f>
        <v>1E-005</v>
      </c>
    </row>
    <row r="145" customFormat="false" ht="12.75" hidden="false" customHeight="false" outlineLevel="0" collapsed="false">
      <c r="A145" s="180" t="n">
        <v>16</v>
      </c>
      <c r="B145" s="211" t="s">
        <v>976</v>
      </c>
      <c r="C145" s="197" t="s">
        <v>977</v>
      </c>
      <c r="D145" s="198" t="s">
        <v>813</v>
      </c>
      <c r="E145" s="178" t="n">
        <v>62</v>
      </c>
      <c r="F145" s="199" t="n">
        <v>0</v>
      </c>
      <c r="G145" s="199"/>
      <c r="H145" s="200" t="n">
        <f aca="false">PRODUCT(K145:L145)</f>
        <v>0</v>
      </c>
      <c r="I145" s="195" t="n">
        <v>1E-005</v>
      </c>
      <c r="J145" s="201" t="n">
        <f aca="false">PRODUCT(L145:M145)</f>
        <v>0.00062</v>
      </c>
      <c r="K145" s="178" t="n">
        <f aca="false">SUM(F145:G145)</f>
        <v>0</v>
      </c>
      <c r="L145" s="178" t="n">
        <f aca="false">SUM(E145)</f>
        <v>62</v>
      </c>
      <c r="M145" s="178" t="n">
        <f aca="false">SUM(I145)</f>
        <v>1E-005</v>
      </c>
    </row>
    <row r="146" customFormat="false" ht="12.75" hidden="false" customHeight="false" outlineLevel="0" collapsed="false">
      <c r="A146" s="180" t="n">
        <v>17</v>
      </c>
      <c r="B146" s="211" t="s">
        <v>978</v>
      </c>
      <c r="C146" s="197" t="s">
        <v>979</v>
      </c>
      <c r="D146" s="198" t="s">
        <v>813</v>
      </c>
      <c r="E146" s="178" t="n">
        <v>35</v>
      </c>
      <c r="F146" s="199" t="n">
        <v>0</v>
      </c>
      <c r="G146" s="199"/>
      <c r="H146" s="200" t="n">
        <f aca="false">PRODUCT(K146:L146)</f>
        <v>0</v>
      </c>
      <c r="I146" s="195" t="n">
        <v>1E-005</v>
      </c>
      <c r="J146" s="201" t="n">
        <f aca="false">PRODUCT(L146:M146)</f>
        <v>0.00035</v>
      </c>
      <c r="K146" s="178" t="n">
        <f aca="false">SUM(F146:G146)</f>
        <v>0</v>
      </c>
      <c r="L146" s="178" t="n">
        <f aca="false">SUM(E146)</f>
        <v>35</v>
      </c>
      <c r="M146" s="178" t="n">
        <f aca="false">SUM(I146)</f>
        <v>1E-005</v>
      </c>
    </row>
    <row r="147" customFormat="false" ht="12.75" hidden="false" customHeight="false" outlineLevel="0" collapsed="false">
      <c r="A147" s="180" t="n">
        <v>18</v>
      </c>
      <c r="B147" s="211" t="s">
        <v>980</v>
      </c>
      <c r="C147" s="197" t="s">
        <v>981</v>
      </c>
      <c r="D147" s="198" t="s">
        <v>813</v>
      </c>
      <c r="E147" s="178" t="n">
        <v>8</v>
      </c>
      <c r="F147" s="199" t="n">
        <v>0</v>
      </c>
      <c r="G147" s="199"/>
      <c r="H147" s="200" t="n">
        <f aca="false">PRODUCT(K147:L147)</f>
        <v>0</v>
      </c>
      <c r="I147" s="195" t="n">
        <v>1E-005</v>
      </c>
      <c r="J147" s="201" t="n">
        <f aca="false">PRODUCT(L147:M147)</f>
        <v>8E-005</v>
      </c>
      <c r="K147" s="178" t="n">
        <f aca="false">SUM(F147:G147)</f>
        <v>0</v>
      </c>
      <c r="L147" s="178" t="n">
        <f aca="false">SUM(E147)</f>
        <v>8</v>
      </c>
      <c r="M147" s="178" t="n">
        <f aca="false">SUM(I147)</f>
        <v>1E-005</v>
      </c>
    </row>
    <row r="148" customFormat="false" ht="12.75" hidden="false" customHeight="false" outlineLevel="0" collapsed="false">
      <c r="A148" s="180"/>
      <c r="B148" s="211"/>
      <c r="C148" s="197" t="s">
        <v>982</v>
      </c>
      <c r="D148" s="198"/>
      <c r="F148" s="199"/>
      <c r="G148" s="199"/>
      <c r="H148" s="200"/>
      <c r="I148" s="195"/>
      <c r="J148" s="201"/>
    </row>
    <row r="149" customFormat="false" ht="12.75" hidden="false" customHeight="false" outlineLevel="0" collapsed="false">
      <c r="A149" s="180"/>
      <c r="B149" s="211"/>
      <c r="C149" s="197" t="s">
        <v>983</v>
      </c>
      <c r="D149" s="198"/>
      <c r="F149" s="199"/>
      <c r="G149" s="199"/>
      <c r="H149" s="200"/>
      <c r="I149" s="195"/>
      <c r="J149" s="201"/>
    </row>
    <row r="150" customFormat="false" ht="12.75" hidden="false" customHeight="false" outlineLevel="0" collapsed="false">
      <c r="A150" s="180"/>
      <c r="B150" s="211"/>
      <c r="C150" s="197" t="s">
        <v>984</v>
      </c>
      <c r="D150" s="198"/>
      <c r="F150" s="199"/>
      <c r="G150" s="199"/>
      <c r="H150" s="200"/>
      <c r="I150" s="195"/>
      <c r="J150" s="201"/>
    </row>
    <row r="151" customFormat="false" ht="12.75" hidden="false" customHeight="false" outlineLevel="0" collapsed="false">
      <c r="A151" s="180" t="n">
        <v>19</v>
      </c>
      <c r="B151" s="211" t="s">
        <v>985</v>
      </c>
      <c r="C151" s="197" t="s">
        <v>986</v>
      </c>
      <c r="D151" s="198" t="s">
        <v>145</v>
      </c>
      <c r="E151" s="178" t="n">
        <v>8</v>
      </c>
      <c r="F151" s="199" t="n">
        <v>0</v>
      </c>
      <c r="G151" s="199"/>
      <c r="H151" s="200" t="n">
        <f aca="false">PRODUCT(K151:L151)</f>
        <v>0</v>
      </c>
      <c r="I151" s="195" t="n">
        <v>1E-005</v>
      </c>
      <c r="J151" s="201" t="n">
        <f aca="false">PRODUCT(L151:M151)</f>
        <v>8E-005</v>
      </c>
      <c r="K151" s="178" t="n">
        <f aca="false">SUM(F151:G151)</f>
        <v>0</v>
      </c>
      <c r="L151" s="178" t="n">
        <f aca="false">SUM(E151)</f>
        <v>8</v>
      </c>
      <c r="M151" s="178" t="n">
        <f aca="false">SUM(I151)</f>
        <v>1E-005</v>
      </c>
    </row>
    <row r="152" customFormat="false" ht="12.75" hidden="false" customHeight="false" outlineLevel="0" collapsed="false">
      <c r="A152" s="180" t="n">
        <v>20</v>
      </c>
      <c r="B152" s="211" t="s">
        <v>987</v>
      </c>
      <c r="C152" s="197" t="s">
        <v>988</v>
      </c>
      <c r="D152" s="198" t="s">
        <v>145</v>
      </c>
      <c r="E152" s="178" t="n">
        <v>16</v>
      </c>
      <c r="F152" s="199" t="n">
        <v>0</v>
      </c>
      <c r="G152" s="199"/>
      <c r="H152" s="200" t="n">
        <f aca="false">PRODUCT(K152:L152)</f>
        <v>0</v>
      </c>
      <c r="I152" s="195" t="n">
        <v>1E-005</v>
      </c>
      <c r="J152" s="201" t="n">
        <f aca="false">PRODUCT(L152:M152)</f>
        <v>0.00016</v>
      </c>
      <c r="K152" s="178" t="n">
        <f aca="false">SUM(F152:G152)</f>
        <v>0</v>
      </c>
      <c r="L152" s="178" t="n">
        <f aca="false">SUM(E152)</f>
        <v>16</v>
      </c>
      <c r="M152" s="178" t="n">
        <f aca="false">SUM(I152)</f>
        <v>1E-005</v>
      </c>
    </row>
    <row r="153" customFormat="false" ht="12.75" hidden="false" customHeight="false" outlineLevel="0" collapsed="false">
      <c r="A153" s="180"/>
      <c r="B153" s="211"/>
      <c r="C153" s="194" t="s">
        <v>989</v>
      </c>
      <c r="D153" s="198"/>
      <c r="F153" s="199"/>
      <c r="G153" s="199"/>
      <c r="H153" s="200"/>
    </row>
    <row r="154" customFormat="false" ht="12.75" hidden="false" customHeight="false" outlineLevel="0" collapsed="false">
      <c r="A154" s="180" t="n">
        <v>21</v>
      </c>
      <c r="B154" s="211" t="s">
        <v>990</v>
      </c>
      <c r="C154" s="197" t="s">
        <v>991</v>
      </c>
      <c r="D154" s="198" t="s">
        <v>459</v>
      </c>
      <c r="E154" s="178" t="n">
        <v>84</v>
      </c>
      <c r="F154" s="199"/>
      <c r="G154" s="199" t="n">
        <v>0</v>
      </c>
      <c r="H154" s="200" t="n">
        <f aca="false">PRODUCT(K154:L154)</f>
        <v>0</v>
      </c>
      <c r="I154" s="195" t="n">
        <v>0</v>
      </c>
      <c r="J154" s="201" t="n">
        <f aca="false">PRODUCT(L154:M154)</f>
        <v>0</v>
      </c>
      <c r="K154" s="178" t="n">
        <f aca="false">SUM(F154:G154)</f>
        <v>0</v>
      </c>
      <c r="L154" s="178" t="n">
        <f aca="false">SUM(E154)</f>
        <v>84</v>
      </c>
      <c r="M154" s="178" t="n">
        <f aca="false">SUM(I154)</f>
        <v>0</v>
      </c>
    </row>
    <row r="155" customFormat="false" ht="12.75" hidden="false" customHeight="false" outlineLevel="0" collapsed="false">
      <c r="A155" s="180" t="s">
        <v>23</v>
      </c>
      <c r="B155" s="211"/>
      <c r="C155" s="194" t="s">
        <v>992</v>
      </c>
      <c r="D155" s="198"/>
      <c r="F155" s="199"/>
      <c r="G155" s="199"/>
      <c r="H155" s="200"/>
    </row>
    <row r="156" customFormat="false" ht="12.75" hidden="false" customHeight="false" outlineLevel="0" collapsed="false">
      <c r="A156" s="180" t="n">
        <v>22</v>
      </c>
      <c r="B156" s="211" t="s">
        <v>993</v>
      </c>
      <c r="C156" s="197" t="s">
        <v>994</v>
      </c>
      <c r="D156" s="198" t="s">
        <v>459</v>
      </c>
      <c r="E156" s="178" t="n">
        <v>84</v>
      </c>
      <c r="F156" s="199" t="n">
        <v>0</v>
      </c>
      <c r="G156" s="199" t="n">
        <v>0</v>
      </c>
      <c r="H156" s="200" t="n">
        <f aca="false">PRODUCT(K156:L156)</f>
        <v>0</v>
      </c>
      <c r="I156" s="195" t="n">
        <v>0.00067</v>
      </c>
      <c r="J156" s="201" t="n">
        <f aca="false">PRODUCT(L156:M156)</f>
        <v>0.05628</v>
      </c>
      <c r="K156" s="178" t="n">
        <f aca="false">SUM(F156:G156)</f>
        <v>0</v>
      </c>
      <c r="L156" s="178" t="n">
        <f aca="false">SUM(E156)</f>
        <v>84</v>
      </c>
      <c r="M156" s="178" t="n">
        <f aca="false">SUM(I156)</f>
        <v>0.00067</v>
      </c>
    </row>
    <row r="157" customFormat="false" ht="12.75" hidden="false" customHeight="false" outlineLevel="0" collapsed="false">
      <c r="A157" s="180"/>
      <c r="B157" s="211"/>
      <c r="C157" s="194" t="s">
        <v>995</v>
      </c>
      <c r="D157" s="198"/>
      <c r="F157" s="199"/>
      <c r="G157" s="199"/>
      <c r="H157" s="200"/>
    </row>
    <row r="158" customFormat="false" ht="12.75" hidden="false" customHeight="false" outlineLevel="0" collapsed="false">
      <c r="A158" s="180"/>
      <c r="B158" s="211" t="s">
        <v>23</v>
      </c>
      <c r="C158" s="197" t="s">
        <v>996</v>
      </c>
      <c r="F158" s="199"/>
      <c r="G158" s="199"/>
      <c r="H158" s="200" t="s">
        <v>23</v>
      </c>
    </row>
    <row r="159" customFormat="false" ht="12.75" hidden="false" customHeight="false" outlineLevel="0" collapsed="false">
      <c r="A159" s="180" t="n">
        <v>23</v>
      </c>
      <c r="B159" s="211" t="s">
        <v>997</v>
      </c>
      <c r="C159" s="197" t="s">
        <v>998</v>
      </c>
      <c r="D159" s="198" t="s">
        <v>459</v>
      </c>
      <c r="E159" s="178" t="n">
        <v>2</v>
      </c>
      <c r="F159" s="199" t="n">
        <v>0</v>
      </c>
      <c r="G159" s="199" t="n">
        <v>0</v>
      </c>
      <c r="H159" s="200" t="n">
        <f aca="false">PRODUCT(K159:L159)</f>
        <v>0</v>
      </c>
      <c r="I159" s="195" t="n">
        <v>0.00049</v>
      </c>
      <c r="J159" s="201" t="n">
        <f aca="false">PRODUCT(L159:M159)</f>
        <v>0.00098</v>
      </c>
      <c r="K159" s="178" t="n">
        <f aca="false">SUM(F159:G159)</f>
        <v>0</v>
      </c>
      <c r="L159" s="178" t="n">
        <f aca="false">SUM(E159)</f>
        <v>2</v>
      </c>
      <c r="M159" s="178" t="n">
        <f aca="false">SUM(I159)</f>
        <v>0.00049</v>
      </c>
    </row>
    <row r="160" customFormat="false" ht="12.75" hidden="false" customHeight="false" outlineLevel="0" collapsed="false">
      <c r="A160" s="180" t="n">
        <v>24</v>
      </c>
      <c r="B160" s="211" t="s">
        <v>999</v>
      </c>
      <c r="C160" s="197" t="s">
        <v>1000</v>
      </c>
      <c r="D160" s="198" t="s">
        <v>459</v>
      </c>
      <c r="E160" s="178" t="n">
        <v>8</v>
      </c>
      <c r="F160" s="199" t="n">
        <v>0</v>
      </c>
      <c r="G160" s="199" t="n">
        <v>0</v>
      </c>
      <c r="H160" s="200" t="n">
        <f aca="false">PRODUCT(K160:L160)</f>
        <v>0</v>
      </c>
      <c r="I160" s="195" t="n">
        <v>0.0007</v>
      </c>
      <c r="J160" s="201" t="n">
        <f aca="false">PRODUCT(L160:M160)</f>
        <v>0.0056</v>
      </c>
      <c r="K160" s="178" t="n">
        <f aca="false">SUM(F160:G160)</f>
        <v>0</v>
      </c>
      <c r="L160" s="178" t="n">
        <f aca="false">SUM(E160)</f>
        <v>8</v>
      </c>
      <c r="M160" s="178" t="n">
        <f aca="false">SUM(I160)</f>
        <v>0.0007</v>
      </c>
    </row>
    <row r="161" customFormat="false" ht="12.75" hidden="false" customHeight="false" outlineLevel="0" collapsed="false">
      <c r="A161" s="180" t="n">
        <v>25</v>
      </c>
      <c r="B161" s="211" t="s">
        <v>1001</v>
      </c>
      <c r="C161" s="197" t="s">
        <v>1002</v>
      </c>
      <c r="D161" s="198" t="s">
        <v>459</v>
      </c>
      <c r="E161" s="178" t="n">
        <v>4</v>
      </c>
      <c r="F161" s="199" t="n">
        <v>0</v>
      </c>
      <c r="G161" s="199" t="n">
        <v>0</v>
      </c>
      <c r="H161" s="200" t="n">
        <f aca="false">PRODUCT(K161:L161)</f>
        <v>0</v>
      </c>
      <c r="I161" s="195" t="n">
        <v>0.00112</v>
      </c>
      <c r="J161" s="201" t="n">
        <f aca="false">PRODUCT(L161:M161)</f>
        <v>0.00448</v>
      </c>
      <c r="K161" s="178" t="n">
        <f aca="false">SUM(F161:G161)</f>
        <v>0</v>
      </c>
      <c r="L161" s="178" t="n">
        <f aca="false">SUM(E161)</f>
        <v>4</v>
      </c>
      <c r="M161" s="178" t="n">
        <f aca="false">SUM(I161)</f>
        <v>0.00112</v>
      </c>
    </row>
    <row r="162" customFormat="false" ht="12.75" hidden="false" customHeight="false" outlineLevel="0" collapsed="false">
      <c r="A162" s="180"/>
      <c r="B162" s="211"/>
      <c r="C162" s="197" t="s">
        <v>1003</v>
      </c>
      <c r="D162" s="198"/>
      <c r="F162" s="199"/>
      <c r="G162" s="199"/>
      <c r="H162" s="200"/>
    </row>
    <row r="163" customFormat="false" ht="12.75" hidden="false" customHeight="false" outlineLevel="0" collapsed="false">
      <c r="A163" s="180" t="n">
        <v>26</v>
      </c>
      <c r="B163" s="211" t="s">
        <v>1004</v>
      </c>
      <c r="C163" s="197" t="s">
        <v>1005</v>
      </c>
      <c r="D163" s="198" t="s">
        <v>459</v>
      </c>
      <c r="E163" s="178" t="n">
        <v>12</v>
      </c>
      <c r="F163" s="199" t="n">
        <v>0</v>
      </c>
      <c r="G163" s="199" t="n">
        <v>0</v>
      </c>
      <c r="H163" s="200" t="n">
        <f aca="false">PRODUCT(K163:L163)</f>
        <v>0</v>
      </c>
      <c r="I163" s="195" t="n">
        <v>2E-005</v>
      </c>
      <c r="J163" s="201" t="n">
        <f aca="false">PRODUCT(L163:M163)</f>
        <v>0.00024</v>
      </c>
      <c r="K163" s="178" t="n">
        <f aca="false">SUM(F163:G163)</f>
        <v>0</v>
      </c>
      <c r="L163" s="178" t="n">
        <f aca="false">SUM(E163)</f>
        <v>12</v>
      </c>
      <c r="M163" s="178" t="n">
        <f aca="false">SUM(I163)</f>
        <v>2E-005</v>
      </c>
    </row>
    <row r="164" customFormat="false" ht="12.75" hidden="false" customHeight="false" outlineLevel="0" collapsed="false">
      <c r="A164" s="180"/>
      <c r="B164" s="211"/>
      <c r="C164" s="197"/>
      <c r="D164" s="198"/>
      <c r="F164" s="199"/>
      <c r="G164" s="199"/>
      <c r="H164" s="200"/>
      <c r="I164" s="195"/>
      <c r="J164" s="201"/>
    </row>
    <row r="165" customFormat="false" ht="12.75" hidden="false" customHeight="false" outlineLevel="0" collapsed="false">
      <c r="A165" s="180"/>
      <c r="B165" s="211"/>
      <c r="C165" s="197"/>
      <c r="D165" s="198"/>
      <c r="F165" s="199"/>
      <c r="G165" s="199"/>
      <c r="H165" s="200"/>
      <c r="I165" s="195"/>
      <c r="J165" s="201"/>
    </row>
    <row r="166" customFormat="false" ht="12.75" hidden="false" customHeight="false" outlineLevel="0" collapsed="false">
      <c r="A166" s="180"/>
      <c r="B166" s="211"/>
      <c r="C166" s="229" t="s">
        <v>1006</v>
      </c>
      <c r="D166" s="198"/>
      <c r="F166" s="199"/>
      <c r="G166" s="199"/>
      <c r="H166" s="200"/>
    </row>
    <row r="167" customFormat="false" ht="12.75" hidden="false" customHeight="false" outlineLevel="0" collapsed="false">
      <c r="A167" s="180" t="n">
        <v>27</v>
      </c>
      <c r="B167" s="211" t="s">
        <v>1007</v>
      </c>
      <c r="C167" s="197" t="s">
        <v>1008</v>
      </c>
      <c r="D167" s="198"/>
      <c r="F167" s="199"/>
      <c r="G167" s="199"/>
      <c r="H167" s="200"/>
    </row>
    <row r="168" customFormat="false" ht="12.75" hidden="false" customHeight="false" outlineLevel="0" collapsed="false">
      <c r="A168" s="180"/>
      <c r="B168" s="211"/>
      <c r="C168" s="197" t="s">
        <v>1009</v>
      </c>
      <c r="D168" s="198"/>
      <c r="F168" s="199"/>
      <c r="G168" s="199"/>
      <c r="H168" s="200"/>
    </row>
    <row r="169" customFormat="false" ht="12.75" hidden="false" customHeight="false" outlineLevel="0" collapsed="false">
      <c r="A169" s="180"/>
      <c r="B169" s="211"/>
      <c r="C169" s="197" t="s">
        <v>1010</v>
      </c>
      <c r="D169" s="198"/>
      <c r="F169" s="199"/>
      <c r="G169" s="199"/>
      <c r="H169" s="200"/>
      <c r="I169" s="195"/>
      <c r="J169" s="201"/>
    </row>
    <row r="170" customFormat="false" ht="12.75" hidden="false" customHeight="false" outlineLevel="0" collapsed="false">
      <c r="A170" s="180"/>
      <c r="B170" s="211"/>
      <c r="C170" s="197" t="s">
        <v>1011</v>
      </c>
      <c r="D170" s="198"/>
      <c r="F170" s="199"/>
      <c r="G170" s="199"/>
      <c r="H170" s="200"/>
      <c r="I170" s="195"/>
      <c r="J170" s="201"/>
    </row>
    <row r="171" customFormat="false" ht="12.75" hidden="false" customHeight="false" outlineLevel="0" collapsed="false">
      <c r="A171" s="180"/>
      <c r="B171" s="211"/>
      <c r="C171" s="197" t="s">
        <v>1012</v>
      </c>
      <c r="D171" s="198"/>
      <c r="F171" s="199"/>
      <c r="G171" s="199"/>
      <c r="H171" s="200"/>
      <c r="I171" s="195"/>
      <c r="J171" s="201"/>
    </row>
    <row r="172" customFormat="false" ht="12.75" hidden="false" customHeight="false" outlineLevel="0" collapsed="false">
      <c r="A172" s="180"/>
      <c r="C172" s="197" t="s">
        <v>1013</v>
      </c>
      <c r="D172" s="198" t="s">
        <v>459</v>
      </c>
      <c r="E172" s="178" t="n">
        <v>4</v>
      </c>
      <c r="F172" s="199" t="n">
        <v>0</v>
      </c>
      <c r="G172" s="199"/>
      <c r="H172" s="200" t="n">
        <f aca="false">PRODUCT(K172:L172)</f>
        <v>0</v>
      </c>
      <c r="I172" s="195" t="n">
        <v>0.00112</v>
      </c>
      <c r="J172" s="201" t="n">
        <f aca="false">PRODUCT(L172:M172)</f>
        <v>0.00448</v>
      </c>
      <c r="K172" s="178" t="n">
        <f aca="false">SUM(F172:G172)</f>
        <v>0</v>
      </c>
      <c r="L172" s="178" t="n">
        <f aca="false">SUM(E172)</f>
        <v>4</v>
      </c>
      <c r="M172" s="178" t="n">
        <f aca="false">SUM(I172)</f>
        <v>0.00112</v>
      </c>
    </row>
    <row r="173" customFormat="false" ht="12.75" hidden="false" customHeight="false" outlineLevel="0" collapsed="false">
      <c r="A173" s="180" t="n">
        <v>28</v>
      </c>
      <c r="B173" s="211" t="s">
        <v>1014</v>
      </c>
      <c r="C173" s="197" t="s">
        <v>1015</v>
      </c>
      <c r="D173" s="198" t="s">
        <v>459</v>
      </c>
      <c r="E173" s="178" t="n">
        <v>8</v>
      </c>
      <c r="F173" s="199" t="n">
        <v>0</v>
      </c>
      <c r="G173" s="199"/>
      <c r="H173" s="200" t="n">
        <f aca="false">PRODUCT(K173:L173)</f>
        <v>0</v>
      </c>
      <c r="I173" s="195" t="n">
        <v>0.00139</v>
      </c>
      <c r="J173" s="201" t="n">
        <f aca="false">PRODUCT(L173:M173)</f>
        <v>0.01112</v>
      </c>
      <c r="K173" s="178" t="n">
        <f aca="false">SUM(F173:G173)</f>
        <v>0</v>
      </c>
      <c r="L173" s="178" t="n">
        <f aca="false">SUM(E173)</f>
        <v>8</v>
      </c>
      <c r="M173" s="178" t="n">
        <f aca="false">SUM(I173)</f>
        <v>0.00139</v>
      </c>
    </row>
    <row r="174" customFormat="false" ht="12.75" hidden="false" customHeight="false" outlineLevel="0" collapsed="false">
      <c r="A174" s="180"/>
      <c r="B174" s="211"/>
      <c r="C174" s="194" t="s">
        <v>1016</v>
      </c>
      <c r="D174" s="198"/>
      <c r="F174" s="199"/>
      <c r="G174" s="199"/>
      <c r="H174" s="200"/>
    </row>
    <row r="175" customFormat="false" ht="12.75" hidden="false" customHeight="false" outlineLevel="0" collapsed="false">
      <c r="A175" s="180" t="n">
        <v>29</v>
      </c>
      <c r="B175" s="211" t="s">
        <v>1017</v>
      </c>
      <c r="C175" s="197" t="s">
        <v>1018</v>
      </c>
      <c r="D175" s="198" t="s">
        <v>145</v>
      </c>
      <c r="E175" s="178" t="n">
        <v>267</v>
      </c>
      <c r="F175" s="199" t="n">
        <v>0</v>
      </c>
      <c r="G175" s="199" t="n">
        <v>0</v>
      </c>
      <c r="H175" s="200" t="n">
        <f aca="false">PRODUCT(K175:L175)</f>
        <v>0</v>
      </c>
      <c r="I175" s="195" t="n">
        <v>0.00019</v>
      </c>
      <c r="J175" s="201" t="n">
        <f aca="false">PRODUCT(L175:M175)</f>
        <v>0.05073</v>
      </c>
      <c r="K175" s="178" t="n">
        <f aca="false">SUM(F175:G175)</f>
        <v>0</v>
      </c>
      <c r="L175" s="178" t="n">
        <f aca="false">SUM(E175)</f>
        <v>267</v>
      </c>
      <c r="M175" s="178" t="n">
        <f aca="false">SUM(I175)</f>
        <v>0.00019</v>
      </c>
    </row>
    <row r="176" customFormat="false" ht="12.75" hidden="false" customHeight="false" outlineLevel="0" collapsed="false">
      <c r="A176" s="180" t="n">
        <v>30</v>
      </c>
      <c r="B176" s="211" t="s">
        <v>1019</v>
      </c>
      <c r="C176" s="197" t="s">
        <v>1020</v>
      </c>
      <c r="D176" s="198" t="s">
        <v>145</v>
      </c>
      <c r="E176" s="178" t="n">
        <v>267</v>
      </c>
      <c r="F176" s="199" t="n">
        <v>0</v>
      </c>
      <c r="G176" s="199" t="n">
        <v>0</v>
      </c>
      <c r="H176" s="200" t="n">
        <f aca="false">PRODUCT(K176:L176)</f>
        <v>0</v>
      </c>
      <c r="I176" s="195" t="n">
        <v>1E-005</v>
      </c>
      <c r="J176" s="201" t="n">
        <f aca="false">PRODUCT(L176:M176)</f>
        <v>0.00267</v>
      </c>
      <c r="K176" s="178" t="n">
        <f aca="false">SUM(F176:G176)</f>
        <v>0</v>
      </c>
      <c r="L176" s="178" t="n">
        <f aca="false">SUM(E176)</f>
        <v>267</v>
      </c>
      <c r="M176" s="178" t="n">
        <f aca="false">SUM(I176)</f>
        <v>1E-005</v>
      </c>
    </row>
    <row r="177" customFormat="false" ht="12.75" hidden="false" customHeight="false" outlineLevel="0" collapsed="false">
      <c r="A177" s="180"/>
      <c r="B177" s="203"/>
      <c r="C177" s="204"/>
      <c r="D177" s="205"/>
      <c r="E177" s="206"/>
      <c r="F177" s="207"/>
      <c r="G177" s="207"/>
      <c r="H177" s="208"/>
      <c r="I177" s="209"/>
      <c r="J177" s="210"/>
    </row>
    <row r="178" customFormat="false" ht="12.75" hidden="false" customHeight="false" outlineLevel="0" collapsed="false">
      <c r="A178" s="180"/>
      <c r="B178" s="211"/>
      <c r="C178" s="197" t="s">
        <v>1021</v>
      </c>
      <c r="D178" s="198"/>
      <c r="F178" s="199"/>
      <c r="G178" s="199"/>
      <c r="H178" s="212" t="n">
        <f aca="false">SUM(H122:H177)</f>
        <v>0</v>
      </c>
      <c r="J178" s="213" t="n">
        <f aca="false">SUM(J122:J177)</f>
        <v>0.37691</v>
      </c>
    </row>
    <row r="179" customFormat="false" ht="12.75" hidden="false" customHeight="false" outlineLevel="0" collapsed="false">
      <c r="A179" s="180"/>
      <c r="B179" s="211"/>
      <c r="C179" s="197"/>
      <c r="D179" s="198"/>
      <c r="F179" s="199"/>
      <c r="G179" s="199"/>
      <c r="H179" s="200"/>
    </row>
    <row r="180" customFormat="false" ht="12.75" hidden="false" customHeight="false" outlineLevel="0" collapsed="false">
      <c r="A180" s="180"/>
      <c r="B180" s="211" t="s">
        <v>23</v>
      </c>
      <c r="C180" s="229" t="s">
        <v>1022</v>
      </c>
      <c r="F180" s="199" t="s">
        <v>23</v>
      </c>
      <c r="G180" s="199"/>
      <c r="H180" s="200"/>
    </row>
    <row r="181" customFormat="false" ht="12.75" hidden="false" customHeight="false" outlineLevel="0" collapsed="false">
      <c r="A181" s="180" t="n">
        <v>31</v>
      </c>
      <c r="B181" s="214" t="n">
        <v>965042241</v>
      </c>
      <c r="C181" s="215" t="s">
        <v>853</v>
      </c>
      <c r="D181" s="198" t="s">
        <v>23</v>
      </c>
      <c r="E181" s="178" t="s">
        <v>23</v>
      </c>
      <c r="F181" s="199" t="s">
        <v>23</v>
      </c>
      <c r="G181" s="199" t="s">
        <v>23</v>
      </c>
      <c r="H181" s="200" t="s">
        <v>23</v>
      </c>
      <c r="I181" s="195" t="s">
        <v>23</v>
      </c>
      <c r="J181" s="201" t="s">
        <v>23</v>
      </c>
      <c r="K181" s="178" t="s">
        <v>23</v>
      </c>
      <c r="L181" s="178" t="s">
        <v>23</v>
      </c>
      <c r="M181" s="178" t="s">
        <v>23</v>
      </c>
      <c r="N181" s="178" t="s">
        <v>23</v>
      </c>
    </row>
    <row r="182" customFormat="false" ht="12.75" hidden="false" customHeight="false" outlineLevel="0" collapsed="false">
      <c r="A182" s="180"/>
      <c r="B182" s="214" t="s">
        <v>23</v>
      </c>
      <c r="C182" s="215" t="s">
        <v>1023</v>
      </c>
      <c r="D182" s="198" t="s">
        <v>259</v>
      </c>
      <c r="E182" s="178" t="n">
        <v>0.49</v>
      </c>
      <c r="F182" s="199"/>
      <c r="G182" s="199" t="n">
        <v>0</v>
      </c>
      <c r="H182" s="200" t="n">
        <f aca="false">PRODUCT(K182:L182)</f>
        <v>0</v>
      </c>
      <c r="I182" s="195" t="s">
        <v>23</v>
      </c>
      <c r="J182" s="201" t="s">
        <v>23</v>
      </c>
      <c r="K182" s="178" t="n">
        <f aca="false">SUM(F182:G182)</f>
        <v>0</v>
      </c>
      <c r="L182" s="178" t="n">
        <f aca="false">SUM(E182)</f>
        <v>0.49</v>
      </c>
      <c r="M182" s="178" t="n">
        <f aca="false">SUM(I182)</f>
        <v>0</v>
      </c>
    </row>
    <row r="183" customFormat="false" ht="12.75" hidden="false" customHeight="false" outlineLevel="0" collapsed="false">
      <c r="A183" s="180" t="n">
        <v>32</v>
      </c>
      <c r="B183" s="214" t="n">
        <v>965081223</v>
      </c>
      <c r="C183" s="215" t="s">
        <v>855</v>
      </c>
      <c r="D183" s="198" t="s">
        <v>156</v>
      </c>
      <c r="E183" s="178" t="n">
        <v>4.9</v>
      </c>
      <c r="F183" s="199"/>
      <c r="G183" s="199" t="n">
        <v>0</v>
      </c>
      <c r="H183" s="200" t="n">
        <f aca="false">PRODUCT(K183:L183)</f>
        <v>0</v>
      </c>
      <c r="I183" s="195" t="s">
        <v>23</v>
      </c>
      <c r="J183" s="201" t="s">
        <v>23</v>
      </c>
      <c r="K183" s="178" t="n">
        <f aca="false">SUM(F183:G183)</f>
        <v>0</v>
      </c>
      <c r="L183" s="178" t="n">
        <f aca="false">SUM(E183)</f>
        <v>4.9</v>
      </c>
      <c r="M183" s="178" t="n">
        <f aca="false">SUM(I183)</f>
        <v>0</v>
      </c>
    </row>
    <row r="184" customFormat="false" ht="12.75" hidden="false" customHeight="false" outlineLevel="0" collapsed="false">
      <c r="A184" s="180" t="n">
        <v>33</v>
      </c>
      <c r="B184" s="214" t="s">
        <v>857</v>
      </c>
      <c r="C184" s="215" t="s">
        <v>1024</v>
      </c>
      <c r="D184" s="198" t="s">
        <v>280</v>
      </c>
      <c r="E184" s="178" t="n">
        <v>11</v>
      </c>
      <c r="F184" s="199"/>
      <c r="G184" s="199" t="n">
        <v>0</v>
      </c>
      <c r="H184" s="200" t="n">
        <f aca="false">PRODUCT(K184:L184)</f>
        <v>0</v>
      </c>
      <c r="I184" s="195" t="s">
        <v>23</v>
      </c>
      <c r="J184" s="201" t="s">
        <v>23</v>
      </c>
      <c r="K184" s="178" t="n">
        <f aca="false">SUM(F184:G184)</f>
        <v>0</v>
      </c>
      <c r="L184" s="178" t="n">
        <f aca="false">SUM(E184)</f>
        <v>11</v>
      </c>
      <c r="M184" s="178" t="n">
        <f aca="false">SUM(I184)</f>
        <v>0</v>
      </c>
    </row>
    <row r="185" customFormat="false" ht="12.75" hidden="false" customHeight="false" outlineLevel="0" collapsed="false">
      <c r="A185" s="180" t="n">
        <v>34</v>
      </c>
      <c r="B185" s="214" t="n">
        <v>974031145</v>
      </c>
      <c r="C185" s="215" t="s">
        <v>1025</v>
      </c>
      <c r="D185" s="198" t="s">
        <v>145</v>
      </c>
      <c r="E185" s="178" t="n">
        <v>120</v>
      </c>
      <c r="F185" s="199"/>
      <c r="G185" s="199" t="n">
        <v>0</v>
      </c>
      <c r="H185" s="200" t="n">
        <f aca="false">PRODUCT(K185:L185)</f>
        <v>0</v>
      </c>
      <c r="I185" s="195" t="s">
        <v>23</v>
      </c>
      <c r="J185" s="201" t="s">
        <v>23</v>
      </c>
      <c r="K185" s="178" t="n">
        <f aca="false">SUM(F185:G185)</f>
        <v>0</v>
      </c>
      <c r="L185" s="178" t="n">
        <f aca="false">SUM(E185)</f>
        <v>120</v>
      </c>
      <c r="M185" s="178" t="n">
        <f aca="false">SUM(I185)</f>
        <v>0</v>
      </c>
    </row>
    <row r="186" customFormat="false" ht="12.75" hidden="false" customHeight="false" outlineLevel="0" collapsed="false">
      <c r="A186" s="180" t="n">
        <v>35</v>
      </c>
      <c r="B186" s="214" t="n">
        <v>612403388</v>
      </c>
      <c r="C186" s="215" t="s">
        <v>931</v>
      </c>
      <c r="D186" s="198" t="s">
        <v>145</v>
      </c>
      <c r="E186" s="178" t="n">
        <v>120</v>
      </c>
      <c r="F186" s="199" t="n">
        <v>0</v>
      </c>
      <c r="G186" s="199"/>
      <c r="H186" s="200" t="n">
        <f aca="false">PRODUCT(K186:L186)</f>
        <v>0</v>
      </c>
      <c r="I186" s="195" t="s">
        <v>23</v>
      </c>
      <c r="J186" s="201" t="s">
        <v>23</v>
      </c>
      <c r="K186" s="178" t="n">
        <f aca="false">SUM(F186:G186)</f>
        <v>0</v>
      </c>
      <c r="L186" s="178" t="n">
        <f aca="false">SUM(E186)</f>
        <v>120</v>
      </c>
      <c r="M186" s="178" t="n">
        <f aca="false">SUM(I186)</f>
        <v>0</v>
      </c>
    </row>
    <row r="187" customFormat="false" ht="12.75" hidden="false" customHeight="false" outlineLevel="0" collapsed="false">
      <c r="A187" s="180" t="n">
        <v>36</v>
      </c>
      <c r="B187" s="218" t="n">
        <v>979011111</v>
      </c>
      <c r="C187" s="219" t="s">
        <v>864</v>
      </c>
      <c r="D187" s="198" t="s">
        <v>393</v>
      </c>
      <c r="E187" s="178" t="n">
        <v>2.17</v>
      </c>
      <c r="F187" s="199"/>
      <c r="G187" s="199" t="n">
        <v>0</v>
      </c>
      <c r="H187" s="200" t="n">
        <f aca="false">PRODUCT(K187:L187)</f>
        <v>0</v>
      </c>
      <c r="I187" s="195" t="s">
        <v>23</v>
      </c>
      <c r="J187" s="201" t="s">
        <v>23</v>
      </c>
      <c r="K187" s="178" t="n">
        <f aca="false">SUM(F187:G187)</f>
        <v>0</v>
      </c>
      <c r="L187" s="178" t="n">
        <f aca="false">SUM(E187)</f>
        <v>2.17</v>
      </c>
      <c r="M187" s="178" t="n">
        <f aca="false">SUM(I187)</f>
        <v>0</v>
      </c>
    </row>
    <row r="188" customFormat="false" ht="12.75" hidden="false" customHeight="false" outlineLevel="0" collapsed="false">
      <c r="A188" s="180" t="n">
        <v>37</v>
      </c>
      <c r="B188" s="178" t="n">
        <v>979011121</v>
      </c>
      <c r="C188" s="219" t="s">
        <v>932</v>
      </c>
      <c r="D188" s="220" t="s">
        <v>393</v>
      </c>
      <c r="E188" s="178" t="n">
        <v>2.17</v>
      </c>
      <c r="F188" s="199"/>
      <c r="G188" s="199" t="n">
        <v>0</v>
      </c>
      <c r="H188" s="200" t="n">
        <f aca="false">PRODUCT(K188:L188)</f>
        <v>0</v>
      </c>
      <c r="I188" s="195" t="s">
        <v>23</v>
      </c>
      <c r="J188" s="201" t="s">
        <v>23</v>
      </c>
      <c r="K188" s="178" t="n">
        <f aca="false">SUM(F188:G188)</f>
        <v>0</v>
      </c>
      <c r="L188" s="178" t="n">
        <f aca="false">SUM(E188)</f>
        <v>2.17</v>
      </c>
      <c r="M188" s="178" t="n">
        <f aca="false">SUM(I188)</f>
        <v>0</v>
      </c>
    </row>
    <row r="189" customFormat="false" ht="12.75" hidden="false" customHeight="false" outlineLevel="0" collapsed="false">
      <c r="A189" s="180" t="n">
        <v>38</v>
      </c>
      <c r="B189" s="218" t="n">
        <v>979081111</v>
      </c>
      <c r="C189" s="219" t="s">
        <v>865</v>
      </c>
      <c r="D189" s="220" t="s">
        <v>393</v>
      </c>
      <c r="E189" s="178" t="n">
        <v>2.17</v>
      </c>
      <c r="F189" s="199"/>
      <c r="G189" s="199" t="n">
        <v>0</v>
      </c>
      <c r="H189" s="200" t="n">
        <f aca="false">PRODUCT(K189:L189)</f>
        <v>0</v>
      </c>
      <c r="I189" s="195" t="s">
        <v>23</v>
      </c>
      <c r="J189" s="201" t="s">
        <v>23</v>
      </c>
      <c r="K189" s="178" t="n">
        <f aca="false">SUM(F189:G189)</f>
        <v>0</v>
      </c>
      <c r="L189" s="178" t="n">
        <f aca="false">SUM(E189)</f>
        <v>2.17</v>
      </c>
      <c r="M189" s="178" t="n">
        <f aca="false">SUM(I189)</f>
        <v>0</v>
      </c>
    </row>
    <row r="190" customFormat="false" ht="12.75" hidden="false" customHeight="false" outlineLevel="0" collapsed="false">
      <c r="A190" s="180" t="n">
        <v>39</v>
      </c>
      <c r="B190" s="218" t="n">
        <v>979081121</v>
      </c>
      <c r="C190" s="219" t="s">
        <v>866</v>
      </c>
      <c r="D190" s="220" t="s">
        <v>393</v>
      </c>
      <c r="E190" s="178" t="n">
        <v>41.23</v>
      </c>
      <c r="F190" s="199"/>
      <c r="G190" s="199" t="n">
        <v>0</v>
      </c>
      <c r="H190" s="200" t="n">
        <f aca="false">PRODUCT(K190:L190)</f>
        <v>0</v>
      </c>
      <c r="I190" s="195" t="s">
        <v>23</v>
      </c>
      <c r="J190" s="201" t="s">
        <v>23</v>
      </c>
      <c r="K190" s="178" t="n">
        <f aca="false">SUM(F190:G190)</f>
        <v>0</v>
      </c>
      <c r="L190" s="178" t="n">
        <f aca="false">SUM(E190)</f>
        <v>41.23</v>
      </c>
      <c r="M190" s="178" t="n">
        <f aca="false">SUM(I190)</f>
        <v>0</v>
      </c>
    </row>
    <row r="191" customFormat="false" ht="12.75" hidden="false" customHeight="false" outlineLevel="0" collapsed="false">
      <c r="A191" s="180" t="n">
        <v>40</v>
      </c>
      <c r="B191" s="218" t="n">
        <v>979082111</v>
      </c>
      <c r="C191" s="219" t="s">
        <v>867</v>
      </c>
      <c r="D191" s="220" t="s">
        <v>393</v>
      </c>
      <c r="E191" s="178" t="n">
        <v>2.17</v>
      </c>
      <c r="F191" s="199"/>
      <c r="G191" s="199" t="n">
        <v>0</v>
      </c>
      <c r="H191" s="200" t="n">
        <f aca="false">PRODUCT(K191:L191)</f>
        <v>0</v>
      </c>
      <c r="I191" s="195" t="s">
        <v>23</v>
      </c>
      <c r="J191" s="201" t="s">
        <v>23</v>
      </c>
      <c r="K191" s="178" t="n">
        <f aca="false">SUM(F191:G191)</f>
        <v>0</v>
      </c>
      <c r="L191" s="178" t="n">
        <f aca="false">SUM(E191)</f>
        <v>2.17</v>
      </c>
      <c r="M191" s="178" t="n">
        <f aca="false">SUM(I191)</f>
        <v>0</v>
      </c>
    </row>
    <row r="192" customFormat="false" ht="12.75" hidden="false" customHeight="false" outlineLevel="0" collapsed="false">
      <c r="A192" s="180" t="n">
        <v>41</v>
      </c>
      <c r="B192" s="218" t="n">
        <v>979.082121</v>
      </c>
      <c r="C192" s="219" t="s">
        <v>868</v>
      </c>
      <c r="D192" s="220" t="s">
        <v>393</v>
      </c>
      <c r="E192" s="178" t="n">
        <v>4.34</v>
      </c>
      <c r="F192" s="199"/>
      <c r="G192" s="199" t="n">
        <v>0</v>
      </c>
      <c r="H192" s="200" t="n">
        <f aca="false">PRODUCT(K192:L192)</f>
        <v>0</v>
      </c>
      <c r="I192" s="195" t="s">
        <v>23</v>
      </c>
      <c r="J192" s="201" t="s">
        <v>23</v>
      </c>
      <c r="K192" s="178" t="n">
        <f aca="false">SUM(F192:G192)</f>
        <v>0</v>
      </c>
      <c r="L192" s="178" t="n">
        <f aca="false">SUM(E192)</f>
        <v>4.34</v>
      </c>
      <c r="M192" s="178" t="n">
        <f aca="false">SUM(I192)</f>
        <v>0</v>
      </c>
    </row>
    <row r="193" customFormat="false" ht="12.75" hidden="false" customHeight="false" outlineLevel="0" collapsed="false">
      <c r="A193" s="180" t="n">
        <v>42</v>
      </c>
      <c r="B193" s="218" t="n">
        <v>979088212</v>
      </c>
      <c r="C193" s="219" t="s">
        <v>869</v>
      </c>
      <c r="D193" s="220" t="s">
        <v>393</v>
      </c>
      <c r="E193" s="178" t="n">
        <v>2.17</v>
      </c>
      <c r="F193" s="199"/>
      <c r="G193" s="199" t="n">
        <v>0</v>
      </c>
      <c r="H193" s="200" t="n">
        <f aca="false">PRODUCT(K193:L193)</f>
        <v>0</v>
      </c>
      <c r="I193" s="195" t="s">
        <v>23</v>
      </c>
      <c r="J193" s="201" t="s">
        <v>23</v>
      </c>
      <c r="K193" s="178" t="n">
        <f aca="false">SUM(F193:G193)</f>
        <v>0</v>
      </c>
      <c r="L193" s="178" t="n">
        <f aca="false">SUM(E193)</f>
        <v>2.17</v>
      </c>
      <c r="M193" s="178" t="n">
        <f aca="false">SUM(I193)</f>
        <v>0</v>
      </c>
    </row>
    <row r="194" customFormat="false" ht="12.75" hidden="false" customHeight="false" outlineLevel="0" collapsed="false">
      <c r="A194" s="180" t="n">
        <v>43</v>
      </c>
      <c r="B194" s="218" t="n">
        <v>979093111</v>
      </c>
      <c r="C194" s="219" t="s">
        <v>870</v>
      </c>
      <c r="D194" s="220" t="s">
        <v>393</v>
      </c>
      <c r="E194" s="178" t="n">
        <v>2.17</v>
      </c>
      <c r="F194" s="199"/>
      <c r="G194" s="199" t="n">
        <v>0</v>
      </c>
      <c r="H194" s="200" t="n">
        <f aca="false">PRODUCT(K194:L194)</f>
        <v>0</v>
      </c>
      <c r="I194" s="195" t="s">
        <v>23</v>
      </c>
      <c r="J194" s="201" t="s">
        <v>23</v>
      </c>
      <c r="K194" s="178" t="n">
        <f aca="false">SUM(F194:G194)</f>
        <v>0</v>
      </c>
      <c r="L194" s="178" t="n">
        <f aca="false">SUM(E194)</f>
        <v>2.17</v>
      </c>
      <c r="M194" s="178" t="n">
        <f aca="false">SUM(I194)</f>
        <v>0</v>
      </c>
    </row>
    <row r="195" customFormat="false" ht="12.75" hidden="false" customHeight="false" outlineLevel="0" collapsed="false">
      <c r="A195" s="180" t="n">
        <v>44</v>
      </c>
      <c r="B195" s="218" t="n">
        <v>979999000</v>
      </c>
      <c r="C195" s="219" t="s">
        <v>871</v>
      </c>
      <c r="D195" s="220" t="s">
        <v>393</v>
      </c>
      <c r="E195" s="178" t="n">
        <v>2.17</v>
      </c>
      <c r="F195" s="199"/>
      <c r="G195" s="199" t="n">
        <v>0</v>
      </c>
      <c r="H195" s="200" t="n">
        <f aca="false">PRODUCT(K195:L195)</f>
        <v>0</v>
      </c>
      <c r="I195" s="195" t="s">
        <v>23</v>
      </c>
      <c r="J195" s="201" t="s">
        <v>23</v>
      </c>
      <c r="K195" s="178" t="n">
        <f aca="false">SUM(F195:G195)</f>
        <v>0</v>
      </c>
      <c r="L195" s="178" t="n">
        <f aca="false">SUM(E195)</f>
        <v>2.17</v>
      </c>
      <c r="M195" s="178" t="n">
        <f aca="false">SUM(I195)</f>
        <v>0</v>
      </c>
    </row>
    <row r="196" customFormat="false" ht="12.75" hidden="false" customHeight="false" outlineLevel="0" collapsed="false">
      <c r="A196" s="180"/>
      <c r="B196" s="211"/>
      <c r="C196" s="194" t="s">
        <v>933</v>
      </c>
      <c r="D196" s="198"/>
      <c r="F196" s="199"/>
      <c r="G196" s="199"/>
      <c r="H196" s="200"/>
    </row>
    <row r="197" customFormat="false" ht="12.75" hidden="false" customHeight="false" outlineLevel="0" collapsed="false">
      <c r="A197" s="180" t="n">
        <v>45</v>
      </c>
      <c r="B197" s="211" t="s">
        <v>1026</v>
      </c>
      <c r="C197" s="197" t="s">
        <v>1027</v>
      </c>
      <c r="D197" s="198" t="s">
        <v>393</v>
      </c>
      <c r="E197" s="178" t="n">
        <f aca="false">SUM(J178)</f>
        <v>0.37691</v>
      </c>
      <c r="F197" s="199" t="n">
        <v>0</v>
      </c>
      <c r="G197" s="199"/>
      <c r="H197" s="200" t="n">
        <f aca="false">PRODUCT(E197:F197)</f>
        <v>0</v>
      </c>
    </row>
    <row r="198" customFormat="false" ht="12.75" hidden="false" customHeight="false" outlineLevel="0" collapsed="false">
      <c r="A198" s="180"/>
      <c r="B198" s="211"/>
      <c r="C198" s="197"/>
      <c r="F198" s="202"/>
      <c r="G198" s="202"/>
      <c r="H198" s="202"/>
    </row>
    <row r="199" customFormat="false" ht="18.75" hidden="false" customHeight="false" outlineLevel="0" collapsed="false">
      <c r="A199" s="180"/>
      <c r="B199" s="211"/>
      <c r="C199" s="221" t="s">
        <v>1028</v>
      </c>
      <c r="F199" s="202"/>
      <c r="G199" s="202"/>
      <c r="H199" s="222" t="n">
        <f aca="false">SUM(H178:H198)</f>
        <v>0</v>
      </c>
    </row>
    <row r="200" customFormat="false" ht="12.75" hidden="false" customHeight="false" outlineLevel="0" collapsed="false">
      <c r="A200" s="180"/>
      <c r="B200" s="211"/>
      <c r="C200" s="197"/>
      <c r="F200" s="202"/>
      <c r="G200" s="202"/>
      <c r="H200" s="202"/>
    </row>
    <row r="201" customFormat="false" ht="12.75" hidden="false" customHeight="false" outlineLevel="0" collapsed="false">
      <c r="A201" s="180"/>
      <c r="B201" s="211"/>
      <c r="C201" s="197"/>
      <c r="F201" s="202"/>
      <c r="G201" s="202"/>
      <c r="H201" s="202"/>
    </row>
    <row r="202" customFormat="false" ht="15" hidden="false" customHeight="false" outlineLevel="0" collapsed="false">
      <c r="A202" s="180"/>
      <c r="B202" s="181" t="s">
        <v>1029</v>
      </c>
      <c r="C202" s="197"/>
      <c r="F202" s="202"/>
      <c r="G202" s="202"/>
      <c r="H202" s="202"/>
    </row>
    <row r="203" customFormat="false" ht="15" hidden="false" customHeight="false" outlineLevel="0" collapsed="false">
      <c r="A203" s="180"/>
      <c r="B203" s="181" t="s">
        <v>1030</v>
      </c>
      <c r="C203" s="182"/>
      <c r="D203" s="182"/>
      <c r="E203" s="182"/>
      <c r="F203" s="223"/>
      <c r="G203" s="223"/>
      <c r="H203" s="223"/>
      <c r="I203" s="182"/>
      <c r="J203" s="182"/>
    </row>
    <row r="204" customFormat="false" ht="12.75" hidden="false" customHeight="false" outlineLevel="0" collapsed="false">
      <c r="A204" s="180"/>
      <c r="B204" s="184" t="s">
        <v>797</v>
      </c>
      <c r="C204" s="184" t="s">
        <v>798</v>
      </c>
      <c r="D204" s="184" t="s">
        <v>799</v>
      </c>
      <c r="E204" s="184" t="s">
        <v>800</v>
      </c>
      <c r="F204" s="224" t="s">
        <v>801</v>
      </c>
      <c r="G204" s="224"/>
      <c r="H204" s="225" t="s">
        <v>802</v>
      </c>
      <c r="I204" s="187" t="s">
        <v>803</v>
      </c>
      <c r="J204" s="188" t="s">
        <v>804</v>
      </c>
    </row>
    <row r="205" customFormat="false" ht="12.75" hidden="false" customHeight="false" outlineLevel="0" collapsed="false">
      <c r="A205" s="180"/>
      <c r="B205" s="190" t="s">
        <v>805</v>
      </c>
      <c r="C205" s="191"/>
      <c r="D205" s="191"/>
      <c r="E205" s="191"/>
      <c r="F205" s="226" t="s">
        <v>806</v>
      </c>
      <c r="G205" s="227" t="s">
        <v>807</v>
      </c>
      <c r="H205" s="226" t="s">
        <v>808</v>
      </c>
      <c r="I205" s="192" t="s">
        <v>809</v>
      </c>
      <c r="J205" s="192" t="s">
        <v>809</v>
      </c>
    </row>
    <row r="206" customFormat="false" ht="38.25" hidden="false" customHeight="false" outlineLevel="0" collapsed="false">
      <c r="A206" s="180"/>
      <c r="B206" s="211"/>
      <c r="C206" s="197" t="s">
        <v>1031</v>
      </c>
      <c r="F206" s="202"/>
      <c r="G206" s="202"/>
      <c r="H206" s="202"/>
    </row>
    <row r="207" customFormat="false" ht="12.75" hidden="false" customHeight="false" outlineLevel="0" collapsed="false">
      <c r="A207" s="180"/>
      <c r="B207" s="211" t="s">
        <v>23</v>
      </c>
      <c r="C207" s="197" t="s">
        <v>1032</v>
      </c>
      <c r="E207" s="178" t="s">
        <v>23</v>
      </c>
      <c r="F207" s="202" t="s">
        <v>23</v>
      </c>
      <c r="G207" s="202"/>
      <c r="H207" s="200" t="s">
        <v>23</v>
      </c>
    </row>
    <row r="208" customFormat="false" ht="12.75" hidden="false" customHeight="false" outlineLevel="0" collapsed="false">
      <c r="A208" s="180"/>
      <c r="B208" s="211" t="s">
        <v>23</v>
      </c>
      <c r="C208" s="197" t="s">
        <v>23</v>
      </c>
      <c r="E208" s="178" t="s">
        <v>23</v>
      </c>
      <c r="F208" s="202" t="s">
        <v>23</v>
      </c>
      <c r="G208" s="202"/>
      <c r="H208" s="200" t="s">
        <v>23</v>
      </c>
    </row>
    <row r="209" customFormat="false" ht="12.75" hidden="false" customHeight="false" outlineLevel="0" collapsed="false">
      <c r="A209" s="180"/>
      <c r="B209" s="211" t="s">
        <v>1033</v>
      </c>
      <c r="C209" s="197" t="s">
        <v>1034</v>
      </c>
      <c r="E209" s="178" t="s">
        <v>23</v>
      </c>
      <c r="F209" s="202" t="s">
        <v>23</v>
      </c>
      <c r="G209" s="202"/>
      <c r="H209" s="200" t="s">
        <v>23</v>
      </c>
    </row>
    <row r="210" customFormat="false" ht="12.75" hidden="false" customHeight="false" outlineLevel="0" collapsed="false">
      <c r="A210" s="180"/>
      <c r="B210" s="211" t="s">
        <v>23</v>
      </c>
      <c r="C210" s="197" t="s">
        <v>1035</v>
      </c>
      <c r="E210" s="178" t="s">
        <v>23</v>
      </c>
      <c r="F210" s="202" t="s">
        <v>23</v>
      </c>
      <c r="G210" s="202"/>
      <c r="H210" s="200" t="s">
        <v>23</v>
      </c>
    </row>
    <row r="211" customFormat="false" ht="12.75" hidden="false" customHeight="false" outlineLevel="0" collapsed="false">
      <c r="A211" s="180" t="n">
        <v>1</v>
      </c>
      <c r="B211" s="211" t="s">
        <v>1036</v>
      </c>
      <c r="C211" s="197" t="s">
        <v>1037</v>
      </c>
      <c r="D211" s="198" t="s">
        <v>833</v>
      </c>
      <c r="E211" s="178" t="n">
        <v>4</v>
      </c>
      <c r="F211" s="199" t="n">
        <v>0</v>
      </c>
      <c r="G211" s="202"/>
      <c r="H211" s="200" t="n">
        <f aca="false">PRODUCT(E211:F211)</f>
        <v>0</v>
      </c>
    </row>
    <row r="212" customFormat="false" ht="12.75" hidden="false" customHeight="false" outlineLevel="0" collapsed="false">
      <c r="A212" s="180" t="n">
        <v>2</v>
      </c>
      <c r="B212" s="211" t="s">
        <v>1038</v>
      </c>
      <c r="C212" s="197" t="s">
        <v>1039</v>
      </c>
      <c r="D212" s="198" t="s">
        <v>833</v>
      </c>
      <c r="E212" s="178" t="n">
        <v>20</v>
      </c>
      <c r="F212" s="199" t="n">
        <v>0</v>
      </c>
      <c r="G212" s="202"/>
      <c r="H212" s="200" t="n">
        <f aca="false">PRODUCT(E212:F212)</f>
        <v>0</v>
      </c>
    </row>
    <row r="213" customFormat="false" ht="12.75" hidden="false" customHeight="false" outlineLevel="0" collapsed="false">
      <c r="A213" s="180" t="n">
        <v>3</v>
      </c>
      <c r="B213" s="211" t="s">
        <v>1040</v>
      </c>
      <c r="C213" s="197" t="s">
        <v>1041</v>
      </c>
      <c r="D213" s="198" t="s">
        <v>833</v>
      </c>
      <c r="E213" s="178" t="n">
        <v>20</v>
      </c>
      <c r="F213" s="199" t="n">
        <v>0</v>
      </c>
      <c r="G213" s="202"/>
      <c r="H213" s="200" t="n">
        <f aca="false">PRODUCT(E213:F213)</f>
        <v>0</v>
      </c>
    </row>
    <row r="214" customFormat="false" ht="12.75" hidden="false" customHeight="false" outlineLevel="0" collapsed="false">
      <c r="A214" s="180" t="n">
        <v>4</v>
      </c>
      <c r="B214" s="211" t="s">
        <v>1042</v>
      </c>
      <c r="C214" s="197" t="s">
        <v>1043</v>
      </c>
      <c r="D214" s="198" t="s">
        <v>833</v>
      </c>
      <c r="E214" s="178" t="n">
        <v>4</v>
      </c>
      <c r="F214" s="199" t="n">
        <v>0</v>
      </c>
      <c r="G214" s="202"/>
      <c r="H214" s="200" t="n">
        <f aca="false">PRODUCT(E214:F214)</f>
        <v>0</v>
      </c>
    </row>
    <row r="215" customFormat="false" ht="12.75" hidden="false" customHeight="false" outlineLevel="0" collapsed="false">
      <c r="A215" s="180" t="n">
        <v>5</v>
      </c>
      <c r="B215" s="211" t="s">
        <v>1044</v>
      </c>
      <c r="C215" s="197" t="s">
        <v>1045</v>
      </c>
      <c r="D215" s="198" t="s">
        <v>833</v>
      </c>
      <c r="E215" s="178" t="n">
        <v>4</v>
      </c>
      <c r="F215" s="199" t="n">
        <v>0</v>
      </c>
      <c r="G215" s="202"/>
      <c r="H215" s="200" t="n">
        <f aca="false">PRODUCT(E215:F215)</f>
        <v>0</v>
      </c>
    </row>
    <row r="216" customFormat="false" ht="12.75" hidden="false" customHeight="false" outlineLevel="0" collapsed="false">
      <c r="A216" s="180"/>
      <c r="B216" s="211"/>
      <c r="C216" s="197"/>
      <c r="F216" s="202"/>
      <c r="G216" s="202"/>
      <c r="H216" s="202"/>
    </row>
    <row r="217" customFormat="false" ht="12.75" hidden="false" customHeight="false" outlineLevel="0" collapsed="false">
      <c r="A217" s="180"/>
      <c r="B217" s="211"/>
      <c r="C217" s="197" t="s">
        <v>1046</v>
      </c>
      <c r="F217" s="202"/>
      <c r="G217" s="202"/>
      <c r="H217" s="231" t="n">
        <f aca="false">SUM(H211:H216)</f>
        <v>0</v>
      </c>
    </row>
    <row r="218" customFormat="false" ht="12.75" hidden="false" customHeight="false" outlineLevel="0" collapsed="false">
      <c r="A218" s="180"/>
      <c r="B218" s="211"/>
      <c r="C218" s="197"/>
      <c r="F218" s="202"/>
      <c r="G218" s="202"/>
      <c r="H218" s="232"/>
    </row>
    <row r="219" customFormat="false" ht="12.75" hidden="false" customHeight="false" outlineLevel="0" collapsed="false">
      <c r="A219" s="180"/>
      <c r="B219" s="211"/>
      <c r="C219" s="194" t="s">
        <v>1047</v>
      </c>
      <c r="D219" s="198"/>
      <c r="F219" s="199"/>
      <c r="G219" s="199"/>
      <c r="H219" s="200"/>
    </row>
    <row r="220" customFormat="false" ht="12.75" hidden="false" customHeight="false" outlineLevel="0" collapsed="false">
      <c r="A220" s="180" t="n">
        <v>6</v>
      </c>
      <c r="B220" s="233" t="s">
        <v>1048</v>
      </c>
      <c r="C220" s="197" t="s">
        <v>1049</v>
      </c>
      <c r="D220" s="198" t="s">
        <v>833</v>
      </c>
      <c r="E220" s="178" t="n">
        <v>20</v>
      </c>
      <c r="F220" s="199" t="n">
        <v>0</v>
      </c>
      <c r="G220" s="199" t="n">
        <v>0</v>
      </c>
      <c r="H220" s="200" t="n">
        <f aca="false">PRODUCT(K220:L220)</f>
        <v>0</v>
      </c>
      <c r="I220" s="195" t="n">
        <v>0.00204</v>
      </c>
      <c r="J220" s="201" t="n">
        <f aca="false">PRODUCT(L220:M220)</f>
        <v>0.0408</v>
      </c>
      <c r="K220" s="178" t="n">
        <f aca="false">SUM(F220:G220)</f>
        <v>0</v>
      </c>
      <c r="L220" s="178" t="n">
        <f aca="false">SUM(E220)</f>
        <v>20</v>
      </c>
      <c r="M220" s="178" t="n">
        <f aca="false">SUM(I220)</f>
        <v>0.00204</v>
      </c>
    </row>
    <row r="221" customFormat="false" ht="12.75" hidden="false" customHeight="false" outlineLevel="0" collapsed="false">
      <c r="A221" s="180"/>
      <c r="B221" s="211"/>
      <c r="C221" s="194" t="s">
        <v>1050</v>
      </c>
      <c r="D221" s="198"/>
      <c r="F221" s="199"/>
      <c r="G221" s="199"/>
      <c r="H221" s="200"/>
    </row>
    <row r="222" customFormat="false" ht="12.75" hidden="false" customHeight="false" outlineLevel="0" collapsed="false">
      <c r="A222" s="180" t="n">
        <v>7</v>
      </c>
      <c r="B222" s="211" t="s">
        <v>1051</v>
      </c>
      <c r="C222" s="197" t="s">
        <v>1052</v>
      </c>
      <c r="D222" s="198" t="s">
        <v>833</v>
      </c>
      <c r="E222" s="178" t="n">
        <v>24</v>
      </c>
      <c r="F222" s="199" t="n">
        <v>0</v>
      </c>
      <c r="G222" s="199" t="n">
        <v>0</v>
      </c>
      <c r="H222" s="200" t="n">
        <f aca="false">PRODUCT(K222:L222)</f>
        <v>0</v>
      </c>
      <c r="I222" s="195" t="n">
        <v>0.00226</v>
      </c>
      <c r="J222" s="201" t="n">
        <f aca="false">PRODUCT(L222:M222)</f>
        <v>0.05424</v>
      </c>
      <c r="K222" s="178" t="n">
        <f aca="false">SUM(F222:G222)</f>
        <v>0</v>
      </c>
      <c r="L222" s="178" t="n">
        <f aca="false">SUM(E222)</f>
        <v>24</v>
      </c>
      <c r="M222" s="178" t="n">
        <f aca="false">SUM(I222)</f>
        <v>0.00226</v>
      </c>
    </row>
    <row r="223" customFormat="false" ht="12.75" hidden="false" customHeight="false" outlineLevel="0" collapsed="false">
      <c r="A223" s="180"/>
      <c r="B223" s="211"/>
      <c r="C223" s="194" t="s">
        <v>1053</v>
      </c>
      <c r="D223" s="198"/>
      <c r="F223" s="199"/>
      <c r="G223" s="199"/>
      <c r="H223" s="200"/>
    </row>
    <row r="224" customFormat="false" ht="12.75" hidden="false" customHeight="false" outlineLevel="0" collapsed="false">
      <c r="A224" s="180" t="n">
        <v>8</v>
      </c>
      <c r="B224" s="211" t="s">
        <v>1054</v>
      </c>
      <c r="C224" s="197" t="s">
        <v>1055</v>
      </c>
      <c r="D224" s="198" t="s">
        <v>833</v>
      </c>
      <c r="E224" s="178" t="n">
        <v>4</v>
      </c>
      <c r="F224" s="199" t="n">
        <v>0</v>
      </c>
      <c r="G224" s="199" t="n">
        <v>0</v>
      </c>
      <c r="H224" s="200" t="n">
        <f aca="false">PRODUCT(K224:L224)</f>
        <v>0</v>
      </c>
      <c r="I224" s="195" t="n">
        <v>0.00032</v>
      </c>
      <c r="J224" s="201" t="n">
        <f aca="false">PRODUCT(L224:M224)</f>
        <v>0.00128</v>
      </c>
      <c r="K224" s="178" t="n">
        <f aca="false">SUM(F224:G224)</f>
        <v>0</v>
      </c>
      <c r="L224" s="178" t="n">
        <f aca="false">SUM(E224)</f>
        <v>4</v>
      </c>
      <c r="M224" s="178" t="n">
        <f aca="false">SUM(I224)</f>
        <v>0.00032</v>
      </c>
    </row>
    <row r="225" customFormat="false" ht="12.75" hidden="false" customHeight="false" outlineLevel="0" collapsed="false">
      <c r="A225" s="180"/>
      <c r="B225" s="211"/>
      <c r="C225" s="194" t="s">
        <v>1056</v>
      </c>
      <c r="D225" s="198"/>
      <c r="F225" s="199"/>
      <c r="G225" s="199"/>
      <c r="H225" s="200"/>
    </row>
    <row r="226" customFormat="false" ht="12.75" hidden="false" customHeight="false" outlineLevel="0" collapsed="false">
      <c r="A226" s="180" t="n">
        <v>9</v>
      </c>
      <c r="B226" s="211" t="s">
        <v>1057</v>
      </c>
      <c r="C226" s="197" t="s">
        <v>1058</v>
      </c>
      <c r="D226" s="198" t="s">
        <v>833</v>
      </c>
      <c r="E226" s="178" t="n">
        <v>4</v>
      </c>
      <c r="F226" s="199"/>
      <c r="G226" s="199" t="n">
        <v>0</v>
      </c>
      <c r="H226" s="200" t="n">
        <f aca="false">PRODUCT(K226:L226)</f>
        <v>0</v>
      </c>
      <c r="I226" s="195" t="n">
        <v>0.02179</v>
      </c>
      <c r="J226" s="201" t="n">
        <f aca="false">PRODUCT(L226:M226)</f>
        <v>0.08716</v>
      </c>
      <c r="K226" s="178" t="n">
        <f aca="false">SUM(F226:G226)</f>
        <v>0</v>
      </c>
      <c r="L226" s="178" t="n">
        <f aca="false">SUM(E226)</f>
        <v>4</v>
      </c>
      <c r="M226" s="178" t="n">
        <f aca="false">SUM(I226)</f>
        <v>0.02179</v>
      </c>
    </row>
    <row r="227" customFormat="false" ht="12.75" hidden="false" customHeight="false" outlineLevel="0" collapsed="false">
      <c r="A227" s="180"/>
      <c r="B227" s="211"/>
      <c r="C227" s="194" t="s">
        <v>1059</v>
      </c>
      <c r="D227" s="198"/>
      <c r="F227" s="199"/>
      <c r="G227" s="199"/>
      <c r="H227" s="200"/>
    </row>
    <row r="228" customFormat="false" ht="12.75" hidden="false" customHeight="false" outlineLevel="0" collapsed="false">
      <c r="A228" s="180" t="n">
        <v>10</v>
      </c>
      <c r="B228" s="211" t="s">
        <v>1060</v>
      </c>
      <c r="C228" s="197" t="s">
        <v>1061</v>
      </c>
      <c r="D228" s="198" t="s">
        <v>833</v>
      </c>
      <c r="E228" s="178" t="n">
        <v>24</v>
      </c>
      <c r="F228" s="199" t="n">
        <v>0</v>
      </c>
      <c r="G228" s="199" t="n">
        <v>0</v>
      </c>
      <c r="H228" s="200" t="n">
        <f aca="false">PRODUCT(K228:L228)</f>
        <v>0</v>
      </c>
      <c r="I228" s="195" t="n">
        <v>8E-005</v>
      </c>
      <c r="J228" s="201" t="n">
        <f aca="false">PRODUCT(L228:M228)</f>
        <v>0.00192</v>
      </c>
      <c r="K228" s="178" t="n">
        <f aca="false">SUM(F228:G228)</f>
        <v>0</v>
      </c>
      <c r="L228" s="178" t="n">
        <f aca="false">SUM(E228)</f>
        <v>24</v>
      </c>
      <c r="M228" s="178" t="n">
        <f aca="false">SUM(I228)</f>
        <v>8E-005</v>
      </c>
    </row>
    <row r="229" customFormat="false" ht="12.75" hidden="false" customHeight="false" outlineLevel="0" collapsed="false">
      <c r="A229" s="180" t="n">
        <v>11</v>
      </c>
      <c r="B229" s="211" t="s">
        <v>1062</v>
      </c>
      <c r="C229" s="197" t="s">
        <v>1063</v>
      </c>
      <c r="D229" s="198" t="s">
        <v>833</v>
      </c>
      <c r="E229" s="178" t="n">
        <v>48</v>
      </c>
      <c r="F229" s="199" t="n">
        <v>0</v>
      </c>
      <c r="G229" s="199" t="n">
        <v>0</v>
      </c>
      <c r="H229" s="200" t="n">
        <f aca="false">PRODUCT(K229:L229)</f>
        <v>0</v>
      </c>
      <c r="I229" s="195" t="n">
        <v>8E-005</v>
      </c>
      <c r="J229" s="201" t="n">
        <f aca="false">PRODUCT(L229:M229)</f>
        <v>0.00384</v>
      </c>
      <c r="K229" s="178" t="n">
        <f aca="false">SUM(F229:G229)</f>
        <v>0</v>
      </c>
      <c r="L229" s="178" t="n">
        <f aca="false">SUM(E229)</f>
        <v>48</v>
      </c>
      <c r="M229" s="178" t="n">
        <f aca="false">SUM(I229)</f>
        <v>8E-005</v>
      </c>
    </row>
    <row r="230" customFormat="false" ht="12.75" hidden="false" customHeight="false" outlineLevel="0" collapsed="false">
      <c r="A230" s="180"/>
      <c r="B230" s="211"/>
      <c r="C230" s="194" t="s">
        <v>1064</v>
      </c>
      <c r="D230" s="198"/>
      <c r="F230" s="199"/>
      <c r="G230" s="199"/>
      <c r="H230" s="200"/>
    </row>
    <row r="231" customFormat="false" ht="12.75" hidden="false" customHeight="false" outlineLevel="0" collapsed="false">
      <c r="A231" s="180" t="n">
        <v>12</v>
      </c>
      <c r="B231" s="211" t="s">
        <v>1065</v>
      </c>
      <c r="C231" s="197" t="s">
        <v>1066</v>
      </c>
      <c r="D231" s="198" t="s">
        <v>833</v>
      </c>
      <c r="E231" s="178" t="n">
        <v>24</v>
      </c>
      <c r="F231" s="199" t="n">
        <v>0</v>
      </c>
      <c r="G231" s="199" t="n">
        <v>0</v>
      </c>
      <c r="H231" s="200" t="n">
        <f aca="false">PRODUCT(K231:L231)</f>
        <v>0</v>
      </c>
      <c r="I231" s="195" t="n">
        <v>4E-005</v>
      </c>
      <c r="J231" s="201" t="n">
        <f aca="false">PRODUCT(L231:M231)</f>
        <v>0.00096</v>
      </c>
      <c r="K231" s="178" t="n">
        <f aca="false">SUM(F231:G231)</f>
        <v>0</v>
      </c>
      <c r="L231" s="178" t="n">
        <f aca="false">SUM(E231)</f>
        <v>24</v>
      </c>
      <c r="M231" s="178" t="n">
        <f aca="false">SUM(I231)</f>
        <v>4E-005</v>
      </c>
    </row>
    <row r="232" customFormat="false" ht="12.75" hidden="false" customHeight="false" outlineLevel="0" collapsed="false">
      <c r="A232" s="180" t="n">
        <v>13</v>
      </c>
      <c r="B232" s="211" t="s">
        <v>1067</v>
      </c>
      <c r="C232" s="197" t="s">
        <v>1068</v>
      </c>
      <c r="D232" s="198" t="s">
        <v>833</v>
      </c>
      <c r="E232" s="178" t="n">
        <v>4</v>
      </c>
      <c r="F232" s="199" t="n">
        <v>0</v>
      </c>
      <c r="G232" s="199" t="n">
        <v>0</v>
      </c>
      <c r="H232" s="200" t="n">
        <f aca="false">PRODUCT(K232:L232)</f>
        <v>0</v>
      </c>
      <c r="I232" s="195" t="n">
        <v>4E-005</v>
      </c>
      <c r="J232" s="201" t="n">
        <f aca="false">PRODUCT(L232:M232)</f>
        <v>0.00016</v>
      </c>
      <c r="K232" s="178" t="n">
        <f aca="false">SUM(F232:G232)</f>
        <v>0</v>
      </c>
      <c r="L232" s="178" t="n">
        <f aca="false">SUM(E232)</f>
        <v>4</v>
      </c>
      <c r="M232" s="178" t="n">
        <f aca="false">SUM(I232)</f>
        <v>4E-005</v>
      </c>
    </row>
    <row r="233" customFormat="false" ht="12.75" hidden="false" customHeight="false" outlineLevel="0" collapsed="false">
      <c r="A233" s="180"/>
      <c r="B233" s="211"/>
      <c r="C233" s="194" t="s">
        <v>1069</v>
      </c>
      <c r="D233" s="198"/>
      <c r="F233" s="199"/>
      <c r="G233" s="199"/>
      <c r="H233" s="200"/>
    </row>
    <row r="234" customFormat="false" ht="12.75" hidden="false" customHeight="false" outlineLevel="0" collapsed="false">
      <c r="A234" s="180" t="n">
        <v>14</v>
      </c>
      <c r="B234" s="211" t="s">
        <v>1070</v>
      </c>
      <c r="C234" s="197" t="s">
        <v>1071</v>
      </c>
      <c r="D234" s="198"/>
      <c r="F234" s="199"/>
      <c r="G234" s="199"/>
      <c r="H234" s="200"/>
      <c r="I234" s="195"/>
      <c r="J234" s="201"/>
    </row>
    <row r="235" customFormat="false" ht="12.75" hidden="false" customHeight="false" outlineLevel="0" collapsed="false">
      <c r="A235" s="180"/>
      <c r="B235" s="211"/>
      <c r="C235" s="197" t="s">
        <v>1072</v>
      </c>
      <c r="D235" s="198" t="s">
        <v>833</v>
      </c>
      <c r="E235" s="178" t="n">
        <v>4</v>
      </c>
      <c r="F235" s="199" t="n">
        <v>0</v>
      </c>
      <c r="G235" s="199" t="n">
        <v>0</v>
      </c>
      <c r="H235" s="200" t="n">
        <f aca="false">PRODUCT(K235:L235)</f>
        <v>0</v>
      </c>
      <c r="I235" s="195" t="n">
        <v>0.00012</v>
      </c>
      <c r="J235" s="201" t="n">
        <f aca="false">PRODUCT(L235:M235)</f>
        <v>0.00048</v>
      </c>
      <c r="K235" s="178" t="n">
        <f aca="false">SUM(F235:G235)</f>
        <v>0</v>
      </c>
      <c r="L235" s="178" t="n">
        <f aca="false">SUM(E235)</f>
        <v>4</v>
      </c>
      <c r="M235" s="178" t="n">
        <f aca="false">SUM(I235)</f>
        <v>0.00012</v>
      </c>
    </row>
    <row r="236" customFormat="false" ht="12.75" hidden="false" customHeight="false" outlineLevel="0" collapsed="false">
      <c r="A236" s="180"/>
      <c r="B236" s="211"/>
      <c r="C236" s="194" t="s">
        <v>1073</v>
      </c>
      <c r="D236" s="198"/>
      <c r="F236" s="199"/>
      <c r="G236" s="199"/>
      <c r="H236" s="200"/>
    </row>
    <row r="237" customFormat="false" ht="12.75" hidden="false" customHeight="false" outlineLevel="0" collapsed="false">
      <c r="A237" s="180" t="n">
        <v>15</v>
      </c>
      <c r="B237" s="211" t="s">
        <v>1074</v>
      </c>
      <c r="C237" s="197" t="s">
        <v>1075</v>
      </c>
      <c r="D237" s="198" t="s">
        <v>459</v>
      </c>
      <c r="E237" s="178" t="n">
        <v>24</v>
      </c>
      <c r="F237" s="199" t="n">
        <v>0</v>
      </c>
      <c r="G237" s="199" t="n">
        <v>0</v>
      </c>
      <c r="H237" s="200" t="n">
        <f aca="false">PRODUCT(K237:L237)</f>
        <v>0</v>
      </c>
      <c r="I237" s="195" t="n">
        <v>0.00017</v>
      </c>
      <c r="J237" s="201" t="n">
        <f aca="false">PRODUCT(L237:M237)</f>
        <v>0.00408</v>
      </c>
      <c r="K237" s="178" t="n">
        <f aca="false">SUM(F237:G237)</f>
        <v>0</v>
      </c>
      <c r="L237" s="178" t="n">
        <f aca="false">SUM(E237)</f>
        <v>24</v>
      </c>
      <c r="M237" s="178" t="n">
        <f aca="false">SUM(I237)</f>
        <v>0.00017</v>
      </c>
    </row>
    <row r="238" customFormat="false" ht="12.75" hidden="false" customHeight="false" outlineLevel="0" collapsed="false">
      <c r="A238" s="180"/>
      <c r="B238" s="211"/>
      <c r="C238" s="194" t="s">
        <v>1076</v>
      </c>
      <c r="D238" s="198"/>
      <c r="F238" s="199"/>
      <c r="G238" s="199"/>
      <c r="H238" s="200"/>
      <c r="I238" s="195"/>
      <c r="J238" s="201"/>
    </row>
    <row r="239" customFormat="false" ht="12.75" hidden="false" customHeight="false" outlineLevel="0" collapsed="false">
      <c r="A239" s="180" t="n">
        <v>16</v>
      </c>
      <c r="B239" s="211" t="s">
        <v>1077</v>
      </c>
      <c r="C239" s="178" t="s">
        <v>1078</v>
      </c>
      <c r="D239" s="198" t="s">
        <v>459</v>
      </c>
      <c r="E239" s="178" t="n">
        <v>4</v>
      </c>
      <c r="F239" s="199" t="n">
        <v>0</v>
      </c>
      <c r="G239" s="199" t="n">
        <v>0</v>
      </c>
      <c r="H239" s="200" t="n">
        <f aca="false">PRODUCT(K239:L239)</f>
        <v>0</v>
      </c>
      <c r="I239" s="195" t="n">
        <v>0.00098</v>
      </c>
      <c r="J239" s="201" t="n">
        <f aca="false">PRODUCT(L239:M239)</f>
        <v>0.00392</v>
      </c>
      <c r="K239" s="178" t="n">
        <f aca="false">SUM(F239:G239)</f>
        <v>0</v>
      </c>
      <c r="L239" s="178" t="n">
        <f aca="false">SUM(E239)</f>
        <v>4</v>
      </c>
      <c r="M239" s="178" t="n">
        <f aca="false">SUM(I239)</f>
        <v>0.00098</v>
      </c>
    </row>
    <row r="240" customFormat="false" ht="12.75" hidden="false" customHeight="false" outlineLevel="0" collapsed="false">
      <c r="A240" s="180" t="n">
        <v>17</v>
      </c>
      <c r="B240" s="211" t="s">
        <v>1079</v>
      </c>
      <c r="C240" s="178" t="s">
        <v>1080</v>
      </c>
      <c r="D240" s="198" t="s">
        <v>459</v>
      </c>
      <c r="E240" s="178" t="n">
        <v>4</v>
      </c>
      <c r="F240" s="199" t="n">
        <v>0</v>
      </c>
      <c r="G240" s="199" t="n">
        <v>0</v>
      </c>
      <c r="H240" s="200" t="n">
        <f aca="false">PRODUCT(K240:L240)</f>
        <v>0</v>
      </c>
      <c r="I240" s="195" t="n">
        <v>0.00027</v>
      </c>
      <c r="J240" s="201" t="n">
        <f aca="false">PRODUCT(L240:M240)</f>
        <v>0.00108</v>
      </c>
      <c r="K240" s="178" t="n">
        <f aca="false">SUM(F240:G240)</f>
        <v>0</v>
      </c>
      <c r="L240" s="178" t="n">
        <f aca="false">SUM(E240)</f>
        <v>4</v>
      </c>
      <c r="M240" s="178" t="n">
        <f aca="false">SUM(I240)</f>
        <v>0.00027</v>
      </c>
    </row>
    <row r="241" customFormat="false" ht="12.75" hidden="false" customHeight="false" outlineLevel="0" collapsed="false">
      <c r="A241" s="180" t="n">
        <v>18</v>
      </c>
      <c r="B241" s="211" t="s">
        <v>1081</v>
      </c>
      <c r="C241" s="197" t="s">
        <v>1082</v>
      </c>
      <c r="D241" s="198" t="s">
        <v>459</v>
      </c>
      <c r="E241" s="178" t="n">
        <v>2</v>
      </c>
      <c r="F241" s="199" t="n">
        <v>0</v>
      </c>
      <c r="G241" s="199" t="n">
        <v>0</v>
      </c>
      <c r="H241" s="200" t="n">
        <f aca="false">PRODUCT(K241:L241)</f>
        <v>0</v>
      </c>
      <c r="I241" s="195" t="n">
        <v>0.0016</v>
      </c>
      <c r="J241" s="201" t="n">
        <f aca="false">PRODUCT(L241:M241)</f>
        <v>0.0032</v>
      </c>
      <c r="K241" s="178" t="n">
        <f aca="false">SUM(F241:G241)</f>
        <v>0</v>
      </c>
      <c r="L241" s="178" t="n">
        <f aca="false">SUM(E241)</f>
        <v>2</v>
      </c>
      <c r="M241" s="178" t="n">
        <f aca="false">SUM(I241)</f>
        <v>0.0016</v>
      </c>
    </row>
    <row r="242" customFormat="false" ht="12.75" hidden="false" customHeight="false" outlineLevel="0" collapsed="false">
      <c r="A242" s="180"/>
      <c r="B242" s="203"/>
      <c r="C242" s="204"/>
      <c r="D242" s="205"/>
      <c r="E242" s="206"/>
      <c r="F242" s="207"/>
      <c r="G242" s="207"/>
      <c r="H242" s="208"/>
      <c r="I242" s="209"/>
      <c r="J242" s="210"/>
    </row>
    <row r="243" customFormat="false" ht="12.75" hidden="false" customHeight="false" outlineLevel="0" collapsed="false">
      <c r="A243" s="180"/>
      <c r="B243" s="211"/>
      <c r="C243" s="197" t="s">
        <v>1083</v>
      </c>
      <c r="D243" s="198"/>
      <c r="F243" s="199"/>
      <c r="G243" s="199"/>
      <c r="H243" s="212" t="n">
        <f aca="false">SUM(H217:H242)</f>
        <v>0</v>
      </c>
      <c r="J243" s="213" t="n">
        <f aca="false">SUM(J217:J242)</f>
        <v>0.20312</v>
      </c>
    </row>
    <row r="244" customFormat="false" ht="12.75" hidden="false" customHeight="false" outlineLevel="0" collapsed="false">
      <c r="A244" s="180"/>
      <c r="B244" s="211"/>
      <c r="C244" s="197"/>
      <c r="F244" s="202"/>
      <c r="G244" s="202"/>
      <c r="H244" s="232"/>
    </row>
    <row r="245" customFormat="false" ht="12.75" hidden="false" customHeight="false" outlineLevel="0" collapsed="false">
      <c r="A245" s="180"/>
      <c r="B245" s="211"/>
      <c r="C245" s="194" t="s">
        <v>933</v>
      </c>
      <c r="F245" s="202"/>
      <c r="G245" s="202"/>
      <c r="H245" s="202"/>
    </row>
    <row r="246" customFormat="false" ht="12.75" hidden="false" customHeight="false" outlineLevel="0" collapsed="false">
      <c r="A246" s="180" t="n">
        <v>19</v>
      </c>
      <c r="B246" s="211" t="s">
        <v>1084</v>
      </c>
      <c r="C246" s="197" t="s">
        <v>1085</v>
      </c>
      <c r="D246" s="198" t="s">
        <v>393</v>
      </c>
      <c r="E246" s="178" t="n">
        <f aca="false">SUM(J243)</f>
        <v>0.20312</v>
      </c>
      <c r="F246" s="199" t="n">
        <v>0</v>
      </c>
      <c r="G246" s="199"/>
      <c r="H246" s="200" t="n">
        <f aca="false">PRODUCT(E246:F246)</f>
        <v>0</v>
      </c>
    </row>
    <row r="247" customFormat="false" ht="12.75" hidden="false" customHeight="false" outlineLevel="0" collapsed="false">
      <c r="A247" s="180"/>
      <c r="B247" s="211"/>
      <c r="C247" s="197"/>
      <c r="F247" s="202"/>
      <c r="G247" s="202"/>
      <c r="H247" s="202"/>
    </row>
    <row r="248" customFormat="false" ht="18.75" hidden="false" customHeight="false" outlineLevel="0" collapsed="false">
      <c r="A248" s="180"/>
      <c r="B248" s="211"/>
      <c r="C248" s="221" t="s">
        <v>1086</v>
      </c>
      <c r="F248" s="202"/>
      <c r="G248" s="202"/>
      <c r="H248" s="222" t="n">
        <f aca="false">SUM(H243:H247)</f>
        <v>0</v>
      </c>
    </row>
    <row r="249" customFormat="false" ht="12.75" hidden="false" customHeight="false" outlineLevel="0" collapsed="false">
      <c r="A249" s="180"/>
      <c r="B249" s="218"/>
      <c r="F249" s="202"/>
      <c r="G249" s="202"/>
      <c r="H249" s="202"/>
    </row>
    <row r="250" customFormat="false" ht="12.75" hidden="false" customHeight="false" outlineLevel="0" collapsed="false">
      <c r="A250" s="180"/>
      <c r="B250" s="218"/>
      <c r="F250" s="202"/>
      <c r="G250" s="202"/>
      <c r="H250" s="202"/>
    </row>
    <row r="251" customFormat="false" ht="12.75" hidden="false" customHeight="false" outlineLevel="0" collapsed="false">
      <c r="A251" s="180"/>
      <c r="B251" s="218"/>
      <c r="F251" s="202"/>
      <c r="G251" s="202"/>
      <c r="H251" s="202"/>
    </row>
    <row r="252" customFormat="false" ht="12.75" hidden="false" customHeight="false" outlineLevel="0" collapsed="false">
      <c r="A252" s="180"/>
      <c r="B252" s="218"/>
      <c r="F252" s="202"/>
      <c r="G252" s="202"/>
      <c r="H252" s="202"/>
    </row>
    <row r="253" customFormat="false" ht="12.75" hidden="false" customHeight="false" outlineLevel="0" collapsed="false">
      <c r="A253" s="180"/>
      <c r="B253" s="218"/>
      <c r="F253" s="202"/>
      <c r="G253" s="202"/>
      <c r="H253" s="202"/>
    </row>
    <row r="254" customFormat="false" ht="12.75" hidden="false" customHeight="false" outlineLevel="0" collapsed="false">
      <c r="A254" s="180"/>
      <c r="B254" s="218"/>
      <c r="F254" s="202"/>
      <c r="G254" s="202"/>
      <c r="H254" s="202"/>
    </row>
    <row r="255" customFormat="false" ht="12.75" hidden="false" customHeight="false" outlineLevel="0" collapsed="false">
      <c r="A255" s="180"/>
      <c r="B255" s="218"/>
      <c r="F255" s="202"/>
      <c r="G255" s="202"/>
      <c r="H255" s="202"/>
    </row>
    <row r="256" customFormat="false" ht="12.75" hidden="false" customHeight="false" outlineLevel="0" collapsed="false">
      <c r="A256" s="180"/>
      <c r="B256" s="218"/>
      <c r="F256" s="202"/>
      <c r="G256" s="202"/>
      <c r="H256" s="202"/>
    </row>
    <row r="257" customFormat="false" ht="12.75" hidden="false" customHeight="false" outlineLevel="0" collapsed="false">
      <c r="A257" s="180"/>
      <c r="F257" s="202"/>
      <c r="G257" s="202"/>
      <c r="H257" s="202"/>
    </row>
    <row r="258" customFormat="false" ht="12.75" hidden="false" customHeight="false" outlineLevel="0" collapsed="false">
      <c r="A258" s="180"/>
      <c r="F258" s="202"/>
      <c r="G258" s="202"/>
      <c r="H258" s="202"/>
    </row>
    <row r="259" customFormat="false" ht="12.75" hidden="false" customHeight="false" outlineLevel="0" collapsed="false">
      <c r="A259" s="180"/>
      <c r="F259" s="202"/>
      <c r="G259" s="202"/>
      <c r="H259" s="202"/>
    </row>
    <row r="260" customFormat="false" ht="12.75" hidden="false" customHeight="false" outlineLevel="0" collapsed="false">
      <c r="A260" s="180"/>
      <c r="F260" s="202"/>
      <c r="G260" s="202"/>
      <c r="H260" s="202"/>
    </row>
    <row r="261" customFormat="false" ht="18.75" hidden="false" customHeight="false" outlineLevel="0" collapsed="false">
      <c r="A261" s="234" t="s">
        <v>1087</v>
      </c>
      <c r="F261" s="202"/>
      <c r="G261" s="202"/>
      <c r="H261" s="202"/>
    </row>
    <row r="262" customFormat="false" ht="15" hidden="false" customHeight="false" outlineLevel="0" collapsed="false">
      <c r="A262" s="235" t="s">
        <v>1088</v>
      </c>
      <c r="F262" s="202"/>
      <c r="G262" s="202"/>
      <c r="H262" s="202"/>
    </row>
    <row r="263" customFormat="false" ht="15" hidden="false" customHeight="false" outlineLevel="0" collapsed="false">
      <c r="A263" s="236" t="s">
        <v>1089</v>
      </c>
      <c r="F263" s="202"/>
      <c r="G263" s="202"/>
      <c r="H263" s="202"/>
    </row>
    <row r="264" customFormat="false" ht="15" hidden="false" customHeight="false" outlineLevel="0" collapsed="false">
      <c r="A264" s="235" t="s">
        <v>1090</v>
      </c>
      <c r="F264" s="202"/>
      <c r="G264" s="202"/>
      <c r="H264" s="202"/>
    </row>
    <row r="265" customFormat="false" ht="15" hidden="false" customHeight="false" outlineLevel="0" collapsed="false">
      <c r="A265" s="235" t="s">
        <v>1091</v>
      </c>
      <c r="F265" s="202"/>
      <c r="G265" s="202"/>
      <c r="H265" s="202"/>
    </row>
    <row r="266" customFormat="false" ht="12.75" hidden="false" customHeight="false" outlineLevel="0" collapsed="false">
      <c r="A266" s="206"/>
      <c r="B266" s="206"/>
      <c r="C266" s="206"/>
      <c r="D266" s="206"/>
      <c r="E266" s="206"/>
      <c r="F266" s="202"/>
      <c r="G266" s="202"/>
      <c r="H266" s="237"/>
    </row>
    <row r="267" customFormat="false" ht="12.75" hidden="false" customHeight="false" outlineLevel="0" collapsed="false">
      <c r="A267" s="217" t="s">
        <v>1092</v>
      </c>
      <c r="B267" s="217"/>
      <c r="C267" s="217"/>
      <c r="D267" s="217"/>
      <c r="E267" s="217"/>
      <c r="F267" s="202"/>
      <c r="G267" s="202"/>
      <c r="H267" s="202" t="n">
        <f aca="false">SUM(H55)</f>
        <v>0</v>
      </c>
    </row>
    <row r="268" customFormat="false" ht="12.75" hidden="false" customHeight="false" outlineLevel="0" collapsed="false">
      <c r="A268" s="178" t="s">
        <v>1093</v>
      </c>
      <c r="F268" s="202"/>
      <c r="G268" s="202"/>
      <c r="H268" s="202" t="n">
        <f aca="false">SUM(H115)</f>
        <v>0</v>
      </c>
    </row>
    <row r="269" customFormat="false" ht="12.75" hidden="false" customHeight="false" outlineLevel="0" collapsed="false">
      <c r="A269" s="178" t="s">
        <v>1094</v>
      </c>
      <c r="F269" s="202"/>
      <c r="G269" s="202"/>
      <c r="H269" s="202" t="n">
        <f aca="false">SUM(H199)</f>
        <v>0</v>
      </c>
    </row>
    <row r="270" customFormat="false" ht="12.75" hidden="false" customHeight="false" outlineLevel="0" collapsed="false">
      <c r="A270" s="178" t="s">
        <v>1095</v>
      </c>
      <c r="F270" s="202"/>
      <c r="G270" s="202"/>
      <c r="H270" s="202" t="n">
        <f aca="false">SUM(H248)</f>
        <v>0</v>
      </c>
    </row>
    <row r="271" customFormat="false" ht="12.75" hidden="false" customHeight="false" outlineLevel="0" collapsed="false">
      <c r="A271" s="206"/>
      <c r="B271" s="206"/>
      <c r="C271" s="206"/>
      <c r="D271" s="206"/>
      <c r="E271" s="206"/>
      <c r="F271" s="202"/>
      <c r="G271" s="202"/>
      <c r="H271" s="237"/>
    </row>
    <row r="272" customFormat="false" ht="12.75" hidden="false" customHeight="false" outlineLevel="0" collapsed="false">
      <c r="F272" s="202"/>
      <c r="G272" s="202"/>
      <c r="H272" s="202" t="s">
        <v>23</v>
      </c>
    </row>
    <row r="273" customFormat="false" ht="15" hidden="false" customHeight="false" outlineLevel="0" collapsed="false">
      <c r="A273" s="238" t="s">
        <v>1096</v>
      </c>
      <c r="F273" s="202"/>
      <c r="G273" s="202"/>
      <c r="H273" s="222" t="n">
        <f aca="false">SUM(H267:H272)</f>
        <v>0</v>
      </c>
    </row>
    <row r="274" customFormat="false" ht="12.75" hidden="false" customHeight="false" outlineLevel="0" collapsed="false">
      <c r="A274" s="180"/>
      <c r="F274" s="202"/>
      <c r="G274" s="202"/>
      <c r="H274" s="202"/>
    </row>
    <row r="275" customFormat="false" ht="12.75" hidden="false" customHeight="false" outlineLevel="0" collapsed="false">
      <c r="A275" s="180"/>
      <c r="F275" s="202"/>
      <c r="G275" s="202"/>
      <c r="H275" s="202"/>
    </row>
    <row r="276" customFormat="false" ht="12.75" hidden="false" customHeight="false" outlineLevel="0" collapsed="false">
      <c r="A276" s="180"/>
      <c r="C276" s="178" t="s">
        <v>1097</v>
      </c>
      <c r="F276" s="202"/>
      <c r="G276" s="202"/>
      <c r="H276" s="202" t="n">
        <f aca="false">SUM(H273)</f>
        <v>0</v>
      </c>
      <c r="K276" s="178" t="n">
        <v>0.21</v>
      </c>
    </row>
    <row r="277" customFormat="false" ht="12.75" hidden="false" customHeight="false" outlineLevel="0" collapsed="false">
      <c r="A277" s="180"/>
      <c r="C277" s="178" t="s">
        <v>1098</v>
      </c>
      <c r="F277" s="202"/>
      <c r="G277" s="202"/>
      <c r="H277" s="202" t="n">
        <f aca="false">PRODUCT(H276:K276)</f>
        <v>0</v>
      </c>
    </row>
    <row r="278" customFormat="false" ht="12.75" hidden="false" customHeight="false" outlineLevel="0" collapsed="false">
      <c r="A278" s="180"/>
      <c r="F278" s="202"/>
      <c r="G278" s="202"/>
      <c r="H278" s="202"/>
    </row>
    <row r="279" customFormat="false" ht="12.75" hidden="false" customHeight="false" outlineLevel="0" collapsed="false">
      <c r="A279" s="180"/>
      <c r="C279" s="178" t="s">
        <v>1099</v>
      </c>
      <c r="F279" s="202"/>
      <c r="G279" s="202"/>
      <c r="H279" s="239" t="n">
        <f aca="false">SUM(H276:H278)</f>
        <v>0</v>
      </c>
    </row>
    <row r="280" customFormat="false" ht="12.75" hidden="false" customHeight="false" outlineLevel="0" collapsed="false">
      <c r="A280" s="180"/>
      <c r="F280" s="202"/>
      <c r="G280" s="202"/>
      <c r="H280" s="202"/>
    </row>
    <row r="281" customFormat="false" ht="12.75" hidden="false" customHeight="false" outlineLevel="0" collapsed="false">
      <c r="A281" s="180"/>
    </row>
    <row r="282" customFormat="false" ht="13.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3.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3.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3.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3.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3.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3.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3.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3.5" hidden="false" customHeight="false" outlineLevel="0" collapsed="false">
      <c r="A290" s="0"/>
      <c r="B290" s="0"/>
      <c r="C290" s="0"/>
      <c r="D290" s="0"/>
      <c r="E290" s="0"/>
      <c r="F290" s="0"/>
    </row>
    <row r="292" customFormat="false" ht="12.75" hidden="false" customHeight="false" outlineLevel="0" collapsed="false">
      <c r="A292" s="180"/>
    </row>
    <row r="293" customFormat="false" ht="12.75" hidden="false" customHeight="false" outlineLevel="0" collapsed="false">
      <c r="A293" s="180"/>
    </row>
    <row r="294" customFormat="false" ht="12.75" hidden="false" customHeight="false" outlineLevel="0" collapsed="false">
      <c r="A294" s="180"/>
    </row>
    <row r="295" customFormat="false" ht="15" hidden="false" customHeight="false" outlineLevel="0" collapsed="false">
      <c r="A295" s="180"/>
      <c r="C295" s="236"/>
    </row>
    <row r="296" customFormat="false" ht="12.75" hidden="false" customHeight="false" outlineLevel="0" collapsed="false">
      <c r="A296" s="180"/>
    </row>
    <row r="297" customFormat="false" ht="12.75" hidden="false" customHeight="false" outlineLevel="0" collapsed="false">
      <c r="A297" s="180"/>
    </row>
    <row r="298" customFormat="false" ht="12.75" hidden="false" customHeight="false" outlineLevel="0" collapsed="false">
      <c r="A298" s="180"/>
    </row>
    <row r="299" customFormat="false" ht="12.75" hidden="false" customHeight="false" outlineLevel="0" collapsed="false">
      <c r="A299" s="180"/>
    </row>
    <row r="300" customFormat="false" ht="12.75" hidden="false" customHeight="false" outlineLevel="0" collapsed="false">
      <c r="A300" s="180"/>
    </row>
    <row r="301" customFormat="false" ht="12.75" hidden="false" customHeight="false" outlineLevel="0" collapsed="false">
      <c r="A301" s="180"/>
    </row>
    <row r="302" customFormat="false" ht="12.75" hidden="false" customHeight="false" outlineLevel="0" collapsed="false">
      <c r="A302" s="180"/>
    </row>
  </sheetData>
  <mergeCells count="4">
    <mergeCell ref="F3:G3"/>
    <mergeCell ref="F59:G59"/>
    <mergeCell ref="F120:G120"/>
    <mergeCell ref="F204:G2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15" man="true" max="16383" min="0"/>
    <brk id="147" man="true" max="16383" min="0"/>
    <brk id="197" man="true" max="16383" min="0"/>
    <brk id="24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7:18:06Z</dcterms:created>
  <dc:creator/>
  <dc:description/>
  <dc:language>en-US</dc:language>
  <cp:lastModifiedBy>Hubert Faber Servis</cp:lastModifiedBy>
  <dcterms:modified xsi:type="dcterms:W3CDTF">2016-04-07T08:04:37Z</dcterms:modified>
  <cp:revision>0</cp:revision>
  <dc:subject/>
  <dc:title/>
</cp:coreProperties>
</file>