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02 - Rekonstrukce rozvodů..." sheetId="2" state="visible" r:id="rId3"/>
    <sheet name="ZTI" sheetId="3" state="visible" r:id="rId4"/>
  </sheets>
  <definedNames>
    <definedName function="false" hidden="false" localSheetId="1" name="_xlnm.Print_Area" vbProcedure="false">'02 - Rekonstrukce rozvodů...'!$C$4:$Q$68,'02 - Rekonstrukce rozvodů...'!$C$74:$Q$112,'02 - Rekonstrukce rozvodů...'!$C$118:$Q$328</definedName>
    <definedName function="false" hidden="false" localSheetId="1" name="_xlnm.Print_Titles" vbProcedure="false">'02 - Rekonstrukce rozvodů...'!$128:$128</definedName>
    <definedName function="false" hidden="false" localSheetId="0" name="_xlnm.Print_Area" vbProcedure="false">'Rekapitulace stavby'!$C$4:$AP$67,'Rekapitulace stavby'!$C$73:$AP$89</definedName>
    <definedName function="false" hidden="false" localSheetId="0" name="_xlnm.Print_Titles" vbProcedure="false">'Rekapitulace stavby'!$82:$82</definedName>
    <definedName function="false" hidden="false" localSheetId="0" name="Excel_BuiltIn_Print_Area" vbProcedure="false">('Rekapitulace stavby'!$C$4:$AP$67,'Rekapitulace stavby'!$C$73:$AP$89)</definedName>
    <definedName function="false" hidden="false" localSheetId="1" name="Excel_BuiltIn_Print_Area" vbProcedure="false">('02 - Rekonstrukce rozvodů...'!$C$4:$Q$68,'02 - Rekonstrukce rozvodů...'!$C$74:$Q$112,'02 - Rekonstrukce rozvodů...'!$C$118:$Q$32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8" uniqueCount="577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N16-SAL-043</t>
  </si>
  <si>
    <t xml:space="preserve">Stavba:</t>
  </si>
  <si>
    <t xml:space="preserve">MŠ Školní, čp. 80, Strakonice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20.6.2016</t>
  </si>
  <si>
    <t xml:space="preserve">10</t>
  </si>
  <si>
    <t xml:space="preserve">100</t>
  </si>
  <si>
    <t xml:space="preserve">Objednatel:</t>
  </si>
  <si>
    <t xml:space="preserve">IČ:</t>
  </si>
  <si>
    <t xml:space="preserve">DIČ:</t>
  </si>
  <si>
    <t xml:space="preserve">Zhotovitel:</t>
  </si>
  <si>
    <t xml:space="preserve">Projektant: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81bfbf93-84f0-49f7-8938-f9d2eb6a8aa0}</t>
  </si>
  <si>
    <t xml:space="preserve">{00000000-0000-0000-0000-000000000000}</t>
  </si>
  <si>
    <t xml:space="preserve">/</t>
  </si>
  <si>
    <t xml:space="preserve">02</t>
  </si>
  <si>
    <t xml:space="preserve">Rekonstrukce rozvodů vody a TUV</t>
  </si>
  <si>
    <t xml:space="preserve">{c456537e-6273-46a7-a0d8-6fe6733193e4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02 - Rekonstrukce rozvodů vody a TUV</t>
  </si>
  <si>
    <t xml:space="preserve">Náklady z rozpočtu</t>
  </si>
  <si>
    <t xml:space="preserve">Ostatní náklady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4 - Vodorovné konstrukce</t>
  </si>
  <si>
    <t xml:space="preserve">    61 - Úpravy povrchů vnitřní</t>
  </si>
  <si>
    <t xml:space="preserve">    63 - Podlahy a podlahové konstrukce</t>
  </si>
  <si>
    <t xml:space="preserve">    95 - Dokončovací konstrukce na pozemních stavbách</t>
  </si>
  <si>
    <t xml:space="preserve">    96 - Bourání konstrukcí</t>
  </si>
  <si>
    <t xml:space="preserve">    97 - Prorážení otvorů</t>
  </si>
  <si>
    <t xml:space="preserve">    99 - Staveništní přesun hmot</t>
  </si>
  <si>
    <t xml:space="preserve">    D96 - Přesuny suti a vybouraných hmot</t>
  </si>
  <si>
    <t xml:space="preserve">PSV - Práce a dodávky PSV</t>
  </si>
  <si>
    <t xml:space="preserve">    711 - Izolace proti vodě</t>
  </si>
  <si>
    <t xml:space="preserve">    713 - Izolace tepelné</t>
  </si>
  <si>
    <t xml:space="preserve">    720 - Zdravotechnická instalace</t>
  </si>
  <si>
    <t xml:space="preserve">    771 - Podlahy z dlaždic a obklady</t>
  </si>
  <si>
    <t xml:space="preserve">    776 - Podlahy povlakové</t>
  </si>
  <si>
    <t xml:space="preserve">    777 - Podlahy ze syntetických hmot</t>
  </si>
  <si>
    <t xml:space="preserve">    784 - Malby</t>
  </si>
  <si>
    <t xml:space="preserve">    787 - Zasklívání</t>
  </si>
  <si>
    <t xml:space="preserve">    783 - Dokončovací práce - nátěry</t>
  </si>
  <si>
    <t xml:space="preserve">OST - Ostatní</t>
  </si>
  <si>
    <t xml:space="preserve">    VN - Vedlejší náklady</t>
  </si>
  <si>
    <t xml:space="preserve">    ON - Ostatní náklady</t>
  </si>
  <si>
    <t xml:space="preserve">2) Ostatní náklady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R401001</t>
  </si>
  <si>
    <t xml:space="preserve">Osazování stropních desek PZD</t>
  </si>
  <si>
    <t xml:space="preserve">m2</t>
  </si>
  <si>
    <t xml:space="preserve">4</t>
  </si>
  <si>
    <t xml:space="preserve">"použity vybourané :"  54,74</t>
  </si>
  <si>
    <t xml:space="preserve">VV</t>
  </si>
  <si>
    <t xml:space="preserve">Součet</t>
  </si>
  <si>
    <t xml:space="preserve">M40101</t>
  </si>
  <si>
    <t xml:space="preserve">Deska stropní plná PZD</t>
  </si>
  <si>
    <t xml:space="preserve">"náhrada poškozených - předpoklad 10% :"  0,10*54,74</t>
  </si>
  <si>
    <t xml:space="preserve">3</t>
  </si>
  <si>
    <t xml:space="preserve">619995001</t>
  </si>
  <si>
    <t xml:space="preserve">Začištění omítek kolem oken, dveří, podlah nebo obkladů</t>
  </si>
  <si>
    <t xml:space="preserve">m</t>
  </si>
  <si>
    <t xml:space="preserve">"kolem nového keram.soklu :"  44,55</t>
  </si>
  <si>
    <t xml:space="preserve">612325111</t>
  </si>
  <si>
    <t xml:space="preserve">Vápenocementová hladká omítka rýh ve stěnách šířky do 150 mm</t>
  </si>
  <si>
    <t xml:space="preserve">"oprava po odsekaných keramických soklech :"  0,15*44,55</t>
  </si>
  <si>
    <t xml:space="preserve">5</t>
  </si>
  <si>
    <t xml:space="preserve">631311115</t>
  </si>
  <si>
    <t xml:space="preserve">Mazanina tl do 80 mm z betonu prostého tř. C 20/25</t>
  </si>
  <si>
    <t xml:space="preserve">m3</t>
  </si>
  <si>
    <t xml:space="preserve">"šatna dětí :"  2*0,070*2,445*1,415</t>
  </si>
  <si>
    <t xml:space="preserve">"sklad hraček :"  2*0,070*3,00</t>
  </si>
  <si>
    <t xml:space="preserve">"pod schodištěm :"  0,070*1,415*2,5</t>
  </si>
  <si>
    <t xml:space="preserve">"výměník :"  0,070*1,415*2,5</t>
  </si>
  <si>
    <t xml:space="preserve">"chodba č.1 :"  0,050*2,0*22,7</t>
  </si>
  <si>
    <t xml:space="preserve">6</t>
  </si>
  <si>
    <t xml:space="preserve">631319011</t>
  </si>
  <si>
    <t xml:space="preserve">Příplatek k mazanině tl do 80 mm za přehlazení povrchu</t>
  </si>
  <si>
    <t xml:space="preserve">"šatna dětí :"  2*(0,070*2,445*1,415)</t>
  </si>
  <si>
    <t xml:space="preserve">7</t>
  </si>
  <si>
    <t xml:space="preserve">631319021</t>
  </si>
  <si>
    <t xml:space="preserve">Příplatek k mazanině tl do 80 mm za přehlazení s poprášením cementem</t>
  </si>
  <si>
    <t xml:space="preserve">8</t>
  </si>
  <si>
    <t xml:space="preserve">634611121</t>
  </si>
  <si>
    <t xml:space="preserve">Výplň dilatačních spár š do 20 mm v mazaninách tl do 100 mm pískem a asfaltem</t>
  </si>
  <si>
    <t xml:space="preserve">"chodba č. 1 :"  2,0*3</t>
  </si>
  <si>
    <t xml:space="preserve">9</t>
  </si>
  <si>
    <t xml:space="preserve">952901111</t>
  </si>
  <si>
    <t xml:space="preserve">Vyčištění budov bytové a občanské výstavby při výšce podlaží do 4 m</t>
  </si>
  <si>
    <t xml:space="preserve">2*15,30+2*3,00+7,80+18,30+57,65</t>
  </si>
  <si>
    <t xml:space="preserve">953941210</t>
  </si>
  <si>
    <t xml:space="preserve">Osazování kovových poklopů s rámy pl do 1 m2</t>
  </si>
  <si>
    <t xml:space="preserve">kus</t>
  </si>
  <si>
    <t xml:space="preserve">"původní (chodba č. 1) :"  1</t>
  </si>
  <si>
    <t xml:space="preserve">"nové :"  2</t>
  </si>
  <si>
    <t xml:space="preserve">11</t>
  </si>
  <si>
    <t xml:space="preserve">M951001</t>
  </si>
  <si>
    <t xml:space="preserve">Poklop ocelový s rámem 600x600 mm - ozn. Z1, kompletní</t>
  </si>
  <si>
    <t xml:space="preserve">12</t>
  </si>
  <si>
    <t xml:space="preserve">965042141</t>
  </si>
  <si>
    <t xml:space="preserve">Bourání podkladů pod dlažby nebo mazanin betonových nebo z litého asfaltu tl do 100 mm pl přes 4 m2</t>
  </si>
  <si>
    <t xml:space="preserve">"chodba č.1 :"  0,060*2,0*22,7</t>
  </si>
  <si>
    <t xml:space="preserve">13</t>
  </si>
  <si>
    <t xml:space="preserve">965081213</t>
  </si>
  <si>
    <t xml:space="preserve">Bourání podlah z dlaždic keramických nebo xylolitových tl do 10 mm plochy přes 1 m2</t>
  </si>
  <si>
    <t xml:space="preserve">"chodba č.1 :"  2,0*22,7</t>
  </si>
  <si>
    <t xml:space="preserve">14</t>
  </si>
  <si>
    <t xml:space="preserve">R961001</t>
  </si>
  <si>
    <t xml:space="preserve">Demontáž prefabrikovaných krycích desek 0,12 t pro použití, s očištěním a uložením na staveništní skládku</t>
  </si>
  <si>
    <t xml:space="preserve">"pavilon A :"  1,2*(2,445+2,5+2,5)</t>
  </si>
  <si>
    <t xml:space="preserve">"pavilon B :"  1,2*(2,445+2,5+2,5)</t>
  </si>
  <si>
    <t xml:space="preserve">"chodba č.1 :"  1,5*(22,3+0,6)+1,2*0,3*5+2,4*0,3</t>
  </si>
  <si>
    <t xml:space="preserve">R961002</t>
  </si>
  <si>
    <t xml:space="preserve">Vybourání čistící rohože</t>
  </si>
  <si>
    <t xml:space="preserve">16</t>
  </si>
  <si>
    <t xml:space="preserve">919735122</t>
  </si>
  <si>
    <t xml:space="preserve">Řezání stávajícího betonového krytu hl do 100 mm</t>
  </si>
  <si>
    <t xml:space="preserve">"zaříznutí podlahových mazanin :</t>
  </si>
  <si>
    <t xml:space="preserve">"šatna dětí :"  2*(2,445+1,415)</t>
  </si>
  <si>
    <t xml:space="preserve">"pod schodištěm :"  2,5</t>
  </si>
  <si>
    <t xml:space="preserve">"výměník :"  2,5</t>
  </si>
  <si>
    <t xml:space="preserve">"chodba č.1 :"  2,0</t>
  </si>
  <si>
    <t xml:space="preserve">17</t>
  </si>
  <si>
    <t xml:space="preserve">976085311</t>
  </si>
  <si>
    <t xml:space="preserve">Vybourání kanalizačních rámů včetně poklopů nebo mříží pl do 0,6 m2</t>
  </si>
  <si>
    <t xml:space="preserve">18</t>
  </si>
  <si>
    <t xml:space="preserve">976085411</t>
  </si>
  <si>
    <t xml:space="preserve">Vybourání kanalizačních rámů včetně poklopů nebo mříží pl přes 0,6 m2 - pro použití, s očištění a uskladněním</t>
  </si>
  <si>
    <t xml:space="preserve">19</t>
  </si>
  <si>
    <t xml:space="preserve">978057331</t>
  </si>
  <si>
    <t xml:space="preserve">Odsekání obkladů ze schodišťových konstrukcí z desek z kamene podstupnic</t>
  </si>
  <si>
    <t xml:space="preserve">"keram.sokl chodby č. 1 :"  (2,0+22,7)*2-2,0-0,85-1,0*2</t>
  </si>
  <si>
    <t xml:space="preserve">20</t>
  </si>
  <si>
    <t xml:space="preserve">998011002</t>
  </si>
  <si>
    <t xml:space="preserve">Přesun hmot pro budovy zděné v do 12 m</t>
  </si>
  <si>
    <t xml:space="preserve">t</t>
  </si>
  <si>
    <t xml:space="preserve">54</t>
  </si>
  <si>
    <t xml:space="preserve">997221571</t>
  </si>
  <si>
    <t xml:space="preserve">Vodorovná doprava vybouraných hmot do 1 km</t>
  </si>
  <si>
    <t xml:space="preserve">55</t>
  </si>
  <si>
    <t xml:space="preserve">997221579</t>
  </si>
  <si>
    <t xml:space="preserve">Příplatek ZKD 1 km u vodorovné dopravy vybouraných hmot</t>
  </si>
  <si>
    <t xml:space="preserve">56</t>
  </si>
  <si>
    <t xml:space="preserve">979990102R00</t>
  </si>
  <si>
    <t xml:space="preserve">Poplatek za skládku suti - směs betonu a cihel</t>
  </si>
  <si>
    <t xml:space="preserve">57</t>
  </si>
  <si>
    <t xml:space="preserve">997221131</t>
  </si>
  <si>
    <t xml:space="preserve">Vodorovná doprava vybouraných hmot nošením do 50 m</t>
  </si>
  <si>
    <t xml:space="preserve">58</t>
  </si>
  <si>
    <t xml:space="preserve">979087391R00</t>
  </si>
  <si>
    <t xml:space="preserve">Příplatek za nošení suti každých dalších 10 m</t>
  </si>
  <si>
    <t xml:space="preserve">22</t>
  </si>
  <si>
    <t xml:space="preserve">711141559</t>
  </si>
  <si>
    <t xml:space="preserve">Provedení izolace proti zemní vlhkosti pásy přitavením vodorovné NAIP</t>
  </si>
  <si>
    <t xml:space="preserve">"nová hydroizolace v místě vybouraných podlah :"  65,39</t>
  </si>
  <si>
    <t xml:space="preserve">23</t>
  </si>
  <si>
    <t xml:space="preserve">711131821</t>
  </si>
  <si>
    <t xml:space="preserve">Odstranění izolace proti zemní vlhkosti svislé</t>
  </si>
  <si>
    <t xml:space="preserve">24</t>
  </si>
  <si>
    <t xml:space="preserve">R7111001</t>
  </si>
  <si>
    <t xml:space="preserve">Napojení na stávající hydroizolaci</t>
  </si>
  <si>
    <t xml:space="preserve">"šatna dětí :"  2*(2,445+1,415)*2</t>
  </si>
  <si>
    <t xml:space="preserve">"sklad hraček :"  2*(2,5+1,2)*2</t>
  </si>
  <si>
    <t xml:space="preserve">"pod schodištěm :"  (1,415+2,5)*2</t>
  </si>
  <si>
    <t xml:space="preserve">"výměník :"  (1,415+2,5)*2</t>
  </si>
  <si>
    <t xml:space="preserve">"chodba č.1 :"  (2,0+22,7)*2</t>
  </si>
  <si>
    <t xml:space="preserve">25</t>
  </si>
  <si>
    <t xml:space="preserve">11163111R</t>
  </si>
  <si>
    <t xml:space="preserve">Lak asfaltový izolační penetrační, sud</t>
  </si>
  <si>
    <t xml:space="preserve">kg</t>
  </si>
  <si>
    <t xml:space="preserve">0,330*65,39</t>
  </si>
  <si>
    <t xml:space="preserve">26</t>
  </si>
  <si>
    <t xml:space="preserve">62833154R</t>
  </si>
  <si>
    <t xml:space="preserve">Pás asfaltovaný oxidovaný těžký se skelnou tkaninou  4,0 mm</t>
  </si>
  <si>
    <t xml:space="preserve">65,39</t>
  </si>
  <si>
    <t xml:space="preserve">"ztratné :"  0,15*65,39</t>
  </si>
  <si>
    <t xml:space="preserve">27</t>
  </si>
  <si>
    <t xml:space="preserve">998711102</t>
  </si>
  <si>
    <t xml:space="preserve">Přesun hmot tonážní pro izolace proti vodě, vlhkosti a plynům v objektech výšky do 12 m</t>
  </si>
  <si>
    <t xml:space="preserve">711111001</t>
  </si>
  <si>
    <t xml:space="preserve">Provedení izolace proti zemní vlhkosti vodorovné za studena nátěrem penetračním</t>
  </si>
  <si>
    <t xml:space="preserve">28</t>
  </si>
  <si>
    <t xml:space="preserve">713121211</t>
  </si>
  <si>
    <t xml:space="preserve">Montáž izolace tepelné podlah volně kladenými okrajovými pásky</t>
  </si>
  <si>
    <t xml:space="preserve">"kolem nových potěrů :</t>
  </si>
  <si>
    <t xml:space="preserve">"pod schodištěm :"  1,415*2+2,5</t>
  </si>
  <si>
    <t xml:space="preserve">"výměník :"  1,415*2+2,5</t>
  </si>
  <si>
    <t xml:space="preserve">29</t>
  </si>
  <si>
    <t xml:space="preserve">28375327R</t>
  </si>
  <si>
    <t xml:space="preserve">Pásek dilatační okrajový š. 80 mm tl. 5 mm</t>
  </si>
  <si>
    <t xml:space="preserve">90,30</t>
  </si>
  <si>
    <t xml:space="preserve">"ztratné :"  0,10*90,30</t>
  </si>
  <si>
    <t xml:space="preserve">30</t>
  </si>
  <si>
    <t xml:space="preserve">998713102R00</t>
  </si>
  <si>
    <t xml:space="preserve">Přesun hmot pro izolace tepelné, výšky do 12 m</t>
  </si>
  <si>
    <t xml:space="preserve">31</t>
  </si>
  <si>
    <t xml:space="preserve">R7201001</t>
  </si>
  <si>
    <t xml:space="preserve">Zdravotechnická instalace vč. stavebních přípomocí, dle přílohy výkazu výměr</t>
  </si>
  <si>
    <t xml:space="preserve">soubor</t>
  </si>
  <si>
    <t xml:space="preserve">32</t>
  </si>
  <si>
    <t xml:space="preserve">771591111</t>
  </si>
  <si>
    <t xml:space="preserve">Podlahy penetrace podkladu</t>
  </si>
  <si>
    <t xml:space="preserve">"chodba č. 1 :"  2,0*22,7</t>
  </si>
  <si>
    <t xml:space="preserve">33</t>
  </si>
  <si>
    <t xml:space="preserve">771473113</t>
  </si>
  <si>
    <t xml:space="preserve">Montáž soklíků z dlaždic keramických lepených rovných v do 120 mm</t>
  </si>
  <si>
    <t xml:space="preserve">34</t>
  </si>
  <si>
    <t xml:space="preserve">771479001R00</t>
  </si>
  <si>
    <t xml:space="preserve">Řezání dlaždic keramických pro soklíky</t>
  </si>
  <si>
    <t xml:space="preserve">35</t>
  </si>
  <si>
    <t xml:space="preserve">771574312</t>
  </si>
  <si>
    <t xml:space="preserve">Montáž podlah keramických režných hladkých lepených rychletuhnoucím flexi lepidlem do 12 ks/ m2</t>
  </si>
  <si>
    <t xml:space="preserve">36</t>
  </si>
  <si>
    <t xml:space="preserve">771577114R00</t>
  </si>
  <si>
    <t xml:space="preserve">Lišta hliníková přechodová, různá výška</t>
  </si>
  <si>
    <t xml:space="preserve">"prvek U1 :"  0,8*10</t>
  </si>
  <si>
    <t xml:space="preserve">37</t>
  </si>
  <si>
    <t xml:space="preserve">771591115</t>
  </si>
  <si>
    <t xml:space="preserve">Podlahy spárování silikonem</t>
  </si>
  <si>
    <t xml:space="preserve">38</t>
  </si>
  <si>
    <t xml:space="preserve">771591191</t>
  </si>
  <si>
    <t xml:space="preserve">Příplatek k podlahám za diagonální kladení dlažby</t>
  </si>
  <si>
    <t xml:space="preserve">39</t>
  </si>
  <si>
    <t xml:space="preserve">771577831VL1</t>
  </si>
  <si>
    <t xml:space="preserve">Podlahový profil dilatační hliník/guma</t>
  </si>
  <si>
    <t xml:space="preserve">"prvek U2 :"  2,0*3</t>
  </si>
  <si>
    <t xml:space="preserve">40</t>
  </si>
  <si>
    <t xml:space="preserve">59764203R</t>
  </si>
  <si>
    <t xml:space="preserve">Dlažba keramická slinutá matná 300x300x9 mm, šedá</t>
  </si>
  <si>
    <t xml:space="preserve">"soklík :"  0,10*44,55</t>
  </si>
  <si>
    <t xml:space="preserve">"podlaha :"  45,40</t>
  </si>
  <si>
    <t xml:space="preserve">"ztratné :"  0,10*(4,46+45,40)</t>
  </si>
  <si>
    <t xml:space="preserve">41</t>
  </si>
  <si>
    <t xml:space="preserve">998771102</t>
  </si>
  <si>
    <t xml:space="preserve">Přesun hmot tonážní pro podlahy z dlaždic v objektech v do 12 m</t>
  </si>
  <si>
    <t xml:space="preserve">42</t>
  </si>
  <si>
    <t xml:space="preserve">776401800</t>
  </si>
  <si>
    <t xml:space="preserve">Odstranění soklíků a lišt pryžových nebo plastových</t>
  </si>
  <si>
    <t xml:space="preserve">"šatna dětí :"  2*((2,445+5,755)*2-0,8*2)</t>
  </si>
  <si>
    <t xml:space="preserve">"prostor pod schody :"  2,5+(1,415+1,44)*2</t>
  </si>
  <si>
    <t xml:space="preserve">"sklad hraček :"  2*((1,2+2,5)*2-0,8)</t>
  </si>
  <si>
    <t xml:space="preserve">43</t>
  </si>
  <si>
    <t xml:space="preserve">776421100RU1</t>
  </si>
  <si>
    <t xml:space="preserve">Lepení podlahových soklíků z PVC a vinylu, včetně dodávky soklíku PVC</t>
  </si>
  <si>
    <t xml:space="preserve">44</t>
  </si>
  <si>
    <t xml:space="preserve">776521100</t>
  </si>
  <si>
    <t xml:space="preserve">Lepení pásů povlakových podlah plastových</t>
  </si>
  <si>
    <t xml:space="preserve">"šatna dětí :"  2*15,30</t>
  </si>
  <si>
    <t xml:space="preserve">"sklad hraček :"  2*3,00</t>
  </si>
  <si>
    <t xml:space="preserve">"pod schodištěm :"  (1,415+1,44)*2,5</t>
  </si>
  <si>
    <t xml:space="preserve">45</t>
  </si>
  <si>
    <t xml:space="preserve">776551830</t>
  </si>
  <si>
    <t xml:space="preserve">Demontáž povlakových podlah volně položených</t>
  </si>
  <si>
    <t xml:space="preserve">"prostor pod schody :"  2,5*(1,44+1,415)</t>
  </si>
  <si>
    <t xml:space="preserve">46</t>
  </si>
  <si>
    <t xml:space="preserve">776525115</t>
  </si>
  <si>
    <t xml:space="preserve">Spoj podlah z plastů svařováním za studena</t>
  </si>
  <si>
    <t xml:space="preserve">1,20*43,74/1,500</t>
  </si>
  <si>
    <t xml:space="preserve">47</t>
  </si>
  <si>
    <t xml:space="preserve">28412285R</t>
  </si>
  <si>
    <t xml:space="preserve">Podlahovina PVC tl. 2,0 mm</t>
  </si>
  <si>
    <t xml:space="preserve">43,74</t>
  </si>
  <si>
    <t xml:space="preserve">"ztratné :"  0,10*43,74</t>
  </si>
  <si>
    <t xml:space="preserve">48</t>
  </si>
  <si>
    <t xml:space="preserve">998776102</t>
  </si>
  <si>
    <t xml:space="preserve">Přesun hmot tonážní pro podlahy povlakové v objektech v do 12 m</t>
  </si>
  <si>
    <t xml:space="preserve">49</t>
  </si>
  <si>
    <t xml:space="preserve">777551112</t>
  </si>
  <si>
    <t xml:space="preserve">Podlahy lité tloušťky 5 mm Nivelit plus</t>
  </si>
  <si>
    <t xml:space="preserve">45,40+43,74</t>
  </si>
  <si>
    <t xml:space="preserve">63</t>
  </si>
  <si>
    <t xml:space="preserve">777651900</t>
  </si>
  <si>
    <t xml:space="preserve">Opravy podlah nátěry penetračními Sokrat 2802</t>
  </si>
  <si>
    <t xml:space="preserve">-45769965</t>
  </si>
  <si>
    <t xml:space="preserve">50</t>
  </si>
  <si>
    <t xml:space="preserve">998777102</t>
  </si>
  <si>
    <t xml:space="preserve">Přesun hmot tonážní pro podlahy lité v objektech v do 12 m</t>
  </si>
  <si>
    <t xml:space="preserve">65</t>
  </si>
  <si>
    <t xml:space="preserve">784121011</t>
  </si>
  <si>
    <t xml:space="preserve">Rozmývání podkladu po oškrabání malby v místnostech výšky do 3,80 m</t>
  </si>
  <si>
    <t xml:space="preserve">-1944723377</t>
  </si>
  <si>
    <t xml:space="preserve">51</t>
  </si>
  <si>
    <t xml:space="preserve">784211111</t>
  </si>
  <si>
    <t xml:space="preserve">Dvojnásobné  bílé malby ze směsí za mokra velmi dobře otěruvzdorných v místnostech výšky do 3,80 m</t>
  </si>
  <si>
    <t xml:space="preserve">"STROPY :"  2*15,30+2*3,00+7,80+18,30+57,65</t>
  </si>
  <si>
    <t xml:space="preserve">"STĚNY :</t>
  </si>
  <si>
    <t xml:space="preserve">"šatna :"  2*(3,25*(2,66+5,755)*2)</t>
  </si>
  <si>
    <t xml:space="preserve">"sklad hraček :"  2*(3,25*(2,5+1,2)*2)</t>
  </si>
  <si>
    <t xml:space="preserve">"výměník :"  3,25*(2,5+4,2)*2</t>
  </si>
  <si>
    <t xml:space="preserve">"schodiště+vstup :"  3,25*(5,22+5,755)*2</t>
  </si>
  <si>
    <t xml:space="preserve">"chodba č. 1 :"  3,25*(22,7+8,2)*2</t>
  </si>
  <si>
    <t xml:space="preserve">52</t>
  </si>
  <si>
    <t xml:space="preserve">R7871001</t>
  </si>
  <si>
    <t xml:space="preserve">Vysklení a opětné zasklení prosklených stěn</t>
  </si>
  <si>
    <t xml:space="preserve">"prosklené stěny chodby - předpoklad opravy 15% plochy :</t>
  </si>
  <si>
    <t xml:space="preserve">"výměra dle PD :"  0,15*44,70</t>
  </si>
  <si>
    <t xml:space="preserve">53</t>
  </si>
  <si>
    <t xml:space="preserve">998787102</t>
  </si>
  <si>
    <t xml:space="preserve">Přesun hmot tonážní pro zasklívání v objektech v do 12 m</t>
  </si>
  <si>
    <t xml:space="preserve">64</t>
  </si>
  <si>
    <t xml:space="preserve">783801811</t>
  </si>
  <si>
    <t xml:space="preserve">Odstranění nátěrů z omítek stropů oškrabáním s obroušením</t>
  </si>
  <si>
    <t xml:space="preserve">1437745155</t>
  </si>
  <si>
    <t xml:space="preserve">59</t>
  </si>
  <si>
    <t xml:space="preserve">005121 R</t>
  </si>
  <si>
    <t xml:space="preserve">Zařízení staveniště</t>
  </si>
  <si>
    <t xml:space="preserve">Soubor</t>
  </si>
  <si>
    <t xml:space="preserve">60</t>
  </si>
  <si>
    <t xml:space="preserve">005122 R</t>
  </si>
  <si>
    <t xml:space="preserve">Provozní vlivy</t>
  </si>
  <si>
    <t xml:space="preserve">61</t>
  </si>
  <si>
    <t xml:space="preserve">00523  R</t>
  </si>
  <si>
    <t xml:space="preserve">Zkoušky a revize</t>
  </si>
  <si>
    <t xml:space="preserve">62</t>
  </si>
  <si>
    <t xml:space="preserve">005241010R</t>
  </si>
  <si>
    <t xml:space="preserve">Dokumentace skutečného provedení</t>
  </si>
  <si>
    <t xml:space="preserve">CENÍK:     800-721  Zdravotně technické instalace</t>
  </si>
  <si>
    <t xml:space="preserve">Část:         B-01-05  Demontážní práce</t>
  </si>
  <si>
    <t xml:space="preserve">číslo</t>
  </si>
  <si>
    <t xml:space="preserve">Popis položky</t>
  </si>
  <si>
    <t xml:space="preserve">m.j.</t>
  </si>
  <si>
    <t xml:space="preserve">množ.</t>
  </si>
  <si>
    <t xml:space="preserve">jednotková cena</t>
  </si>
  <si>
    <t xml:space="preserve">cena</t>
  </si>
  <si>
    <t xml:space="preserve">jedn.</t>
  </si>
  <si>
    <t xml:space="preserve">celková </t>
  </si>
  <si>
    <t xml:space="preserve">položky</t>
  </si>
  <si>
    <t xml:space="preserve">materiál</t>
  </si>
  <si>
    <t xml:space="preserve">montáž</t>
  </si>
  <si>
    <t xml:space="preserve">celkem</t>
  </si>
  <si>
    <t xml:space="preserve">hmotn.(t)</t>
  </si>
  <si>
    <t xml:space="preserve">722 13  Demontáž potrubí ocelového závitového</t>
  </si>
  <si>
    <t xml:space="preserve">13-0803</t>
  </si>
  <si>
    <t xml:space="preserve">do DN 50</t>
  </si>
  <si>
    <t xml:space="preserve">722 18  Demontáž plstěných pasů</t>
  </si>
  <si>
    <t xml:space="preserve">18-1812</t>
  </si>
  <si>
    <t xml:space="preserve">z trub do DN 50</t>
  </si>
  <si>
    <t xml:space="preserve">722 22 Demontáž armatur závitových</t>
  </si>
  <si>
    <t xml:space="preserve">22-0864</t>
  </si>
  <si>
    <t xml:space="preserve">vodovodních 2-závitových do G2"</t>
  </si>
  <si>
    <t xml:space="preserve">ks</t>
  </si>
  <si>
    <t xml:space="preserve">Vnitřní kanalizace mezisoučet</t>
  </si>
  <si>
    <t xml:space="preserve">721 29  Přesun hmot demontážní práce</t>
  </si>
  <si>
    <t xml:space="preserve">29-0821</t>
  </si>
  <si>
    <t xml:space="preserve">kanalizace v objektech výšky do 6 m</t>
  </si>
  <si>
    <t xml:space="preserve">Demontážní práce celkem</t>
  </si>
  <si>
    <t xml:space="preserve">CENÍK:     800-722  Zdravotně technické instalace</t>
  </si>
  <si>
    <t xml:space="preserve">Část:         A-02  Vnitřní vodovod</t>
  </si>
  <si>
    <t xml:space="preserve">722 17 - Plastové polypropylenové potrubí</t>
  </si>
  <si>
    <t xml:space="preserve">typové řady PP-R3 (provedení Standard) PN16</t>
  </si>
  <si>
    <t xml:space="preserve">17-1438</t>
  </si>
  <si>
    <t xml:space="preserve">PPR 32</t>
  </si>
  <si>
    <t xml:space="preserve">m </t>
  </si>
  <si>
    <t xml:space="preserve">17-1441</t>
  </si>
  <si>
    <t xml:space="preserve">PPR 40</t>
  </si>
  <si>
    <t xml:space="preserve">17-1444</t>
  </si>
  <si>
    <t xml:space="preserve">PPR 50</t>
  </si>
  <si>
    <t xml:space="preserve">17-1447</t>
  </si>
  <si>
    <t xml:space="preserve">PPR 63</t>
  </si>
  <si>
    <t xml:space="preserve">typové řady PP-R3 (provedení STABI) PN20</t>
  </si>
  <si>
    <t xml:space="preserve">17-x1435</t>
  </si>
  <si>
    <t xml:space="preserve">PPR 25</t>
  </si>
  <si>
    <t xml:space="preserve">17-x1438</t>
  </si>
  <si>
    <t xml:space="preserve">17-x1441</t>
  </si>
  <si>
    <t xml:space="preserve">17-x1444</t>
  </si>
  <si>
    <t xml:space="preserve">17-x1447</t>
  </si>
  <si>
    <t xml:space="preserve">722 17 - Pevné body plast.potr., upevnění potrubí</t>
  </si>
  <si>
    <t xml:space="preserve">17-1733</t>
  </si>
  <si>
    <t xml:space="preserve">PB pro potrubí DN 20</t>
  </si>
  <si>
    <t xml:space="preserve">17-1734</t>
  </si>
  <si>
    <t xml:space="preserve">PB pro potrubí DN 25</t>
  </si>
  <si>
    <t xml:space="preserve">17-1735</t>
  </si>
  <si>
    <t xml:space="preserve">PB pro potrubí DN 32</t>
  </si>
  <si>
    <t xml:space="preserve">17-1741</t>
  </si>
  <si>
    <t xml:space="preserve">PB pro potrubí DN 40</t>
  </si>
  <si>
    <t xml:space="preserve">17-1742</t>
  </si>
  <si>
    <t xml:space="preserve">PB pro potrubí DN 50</t>
  </si>
  <si>
    <t xml:space="preserve">17-1483</t>
  </si>
  <si>
    <t xml:space="preserve">upevnění plast. potrubí PPR 25 (tepl.média 60°C)</t>
  </si>
  <si>
    <t xml:space="preserve">17-1484</t>
  </si>
  <si>
    <t xml:space="preserve">upevnění plast. potrubí PPR 32 (tepl.média 60°C)</t>
  </si>
  <si>
    <t xml:space="preserve">17-1485</t>
  </si>
  <si>
    <t xml:space="preserve">upevnění plast. potrubí PPR 40 (tepl.média 60°C)</t>
  </si>
  <si>
    <t xml:space="preserve">17-1486</t>
  </si>
  <si>
    <t xml:space="preserve">upevnění plast. potrubí PPR 50 (tepl.média 60°C)</t>
  </si>
  <si>
    <t xml:space="preserve">17-1487</t>
  </si>
  <si>
    <t xml:space="preserve">upevnění plast. potrubí PPR 63 (tepl.média 60°C)</t>
  </si>
  <si>
    <t xml:space="preserve">722 18 - Ochrana potrubí</t>
  </si>
  <si>
    <t xml:space="preserve">Termoizolačními pásy bez samolepícího uzávěru</t>
  </si>
  <si>
    <t xml:space="preserve">18-1118</t>
  </si>
  <si>
    <t xml:space="preserve">montáž do DN 25</t>
  </si>
  <si>
    <t xml:space="preserve">18-1134</t>
  </si>
  <si>
    <t xml:space="preserve">montáž do DN 50</t>
  </si>
  <si>
    <t xml:space="preserve">Specifikace 722 17</t>
  </si>
  <si>
    <t xml:space="preserve">Termoizolační pásy tl.stěny 9 mm</t>
  </si>
  <si>
    <t xml:space="preserve">18-x013</t>
  </si>
  <si>
    <t xml:space="preserve">hadice 35/9 mm</t>
  </si>
  <si>
    <t xml:space="preserve">18-x014</t>
  </si>
  <si>
    <t xml:space="preserve">hadice 42/9 mm</t>
  </si>
  <si>
    <t xml:space="preserve">18-x015</t>
  </si>
  <si>
    <t xml:space="preserve">hadice 52/9 mm</t>
  </si>
  <si>
    <t xml:space="preserve">18-x016</t>
  </si>
  <si>
    <t xml:space="preserve">hadice 65/9 mm</t>
  </si>
  <si>
    <t xml:space="preserve">Tepelně izolační potrubní pouzdra</t>
  </si>
  <si>
    <t xml:space="preserve">s AL.kašírováním, (prům./tl.izolace)</t>
  </si>
  <si>
    <t xml:space="preserve">18-x111</t>
  </si>
  <si>
    <t xml:space="preserve">27/40 mm</t>
  </si>
  <si>
    <t xml:space="preserve">18-x112</t>
  </si>
  <si>
    <t xml:space="preserve">34/40 mm</t>
  </si>
  <si>
    <t xml:space="preserve">18-x113</t>
  </si>
  <si>
    <t xml:space="preserve">42/40 mm</t>
  </si>
  <si>
    <t xml:space="preserve">18-x114</t>
  </si>
  <si>
    <t xml:space="preserve">54/40 mm</t>
  </si>
  <si>
    <t xml:space="preserve">18-x115</t>
  </si>
  <si>
    <t xml:space="preserve">64/40 mm</t>
  </si>
  <si>
    <t xml:space="preserve">722 19 - Přípojky ke strojům a zařízením</t>
  </si>
  <si>
    <t xml:space="preserve">19-0405</t>
  </si>
  <si>
    <t xml:space="preserve">přepojení stáv.pozink.potrubí DN 25-50</t>
  </si>
  <si>
    <t xml:space="preserve">722 22 - Armatury závitové (s jedním závitem)</t>
  </si>
  <si>
    <t xml:space="preserve">22-4112</t>
  </si>
  <si>
    <t xml:space="preserve">kohout plnící a vypouštěcí DN 20 (G 3/4") R608D</t>
  </si>
  <si>
    <t xml:space="preserve">722 23 - Armatury závitové (se dvěma závity)</t>
  </si>
  <si>
    <t xml:space="preserve">Kulové kohouty (oboustranný vnitřní závit)</t>
  </si>
  <si>
    <t xml:space="preserve">23-0212</t>
  </si>
  <si>
    <t xml:space="preserve">R 250D G3/4"</t>
  </si>
  <si>
    <t xml:space="preserve">23-0213</t>
  </si>
  <si>
    <t xml:space="preserve">R 250D G1"</t>
  </si>
  <si>
    <t xml:space="preserve">23-0214</t>
  </si>
  <si>
    <t xml:space="preserve">R 250D G5/4"</t>
  </si>
  <si>
    <t xml:space="preserve">23-0216</t>
  </si>
  <si>
    <t xml:space="preserve">R 250D G2"</t>
  </si>
  <si>
    <t xml:space="preserve">Ostatní montáže</t>
  </si>
  <si>
    <t xml:space="preserve">23-9106</t>
  </si>
  <si>
    <t xml:space="preserve">montáž vodovod.armatur se dvěma závity G2" ost.typů</t>
  </si>
  <si>
    <t xml:space="preserve">Specifikace 721 22</t>
  </si>
  <si>
    <t xml:space="preserve">Zpětná klapka do vodorovného potrubí</t>
  </si>
  <si>
    <t xml:space="preserve">(Oboustranný vnitřní závit)</t>
  </si>
  <si>
    <t xml:space="preserve">23-x006</t>
  </si>
  <si>
    <t xml:space="preserve">N5 G2"</t>
  </si>
  <si>
    <t xml:space="preserve">722 29 - Ostatní</t>
  </si>
  <si>
    <t xml:space="preserve">29-0226</t>
  </si>
  <si>
    <t xml:space="preserve">tlaková zkouška potr. závitového do DN 50</t>
  </si>
  <si>
    <t xml:space="preserve">29-0234</t>
  </si>
  <si>
    <t xml:space="preserve">proplach a desinfekce potrubí do DN 80</t>
  </si>
  <si>
    <t xml:space="preserve">Ostatní specifikace</t>
  </si>
  <si>
    <t xml:space="preserve">722-001</t>
  </si>
  <si>
    <t xml:space="preserve">zádlažbový poklop rozm.60x60 cm (dodávka a mnt.)</t>
  </si>
  <si>
    <t xml:space="preserve">722-002</t>
  </si>
  <si>
    <t xml:space="preserve">atyp.ocelová konstrukce pro dodatečnou podpěru potr.</t>
  </si>
  <si>
    <t xml:space="preserve">(úhelník L-profil černý 50/50/4 mm, dl. 2,0 m</t>
  </si>
  <si>
    <t xml:space="preserve">svařený do tvaru U s podpěrnými kotevními nožkami</t>
  </si>
  <si>
    <t xml:space="preserve">vč.připevnění do betonu konstrukce instalačního kanálu</t>
  </si>
  <si>
    <t xml:space="preserve">2x šroubem M10 vč. hmoždinky, kompl.dodávka, mnt.)</t>
  </si>
  <si>
    <t xml:space="preserve">Svislé a kompletní konstrukce</t>
  </si>
  <si>
    <t xml:space="preserve">38938-1001</t>
  </si>
  <si>
    <t xml:space="preserve">Dobetonování prefabrikovaných konstrukcí betonem</t>
  </si>
  <si>
    <t xml:space="preserve">třídy C 25/30, vč. bednění</t>
  </si>
  <si>
    <t xml:space="preserve">Vodorovné konstrukce</t>
  </si>
  <si>
    <t xml:space="preserve">41136-1821</t>
  </si>
  <si>
    <t xml:space="preserve">Výztuž stropů z betonářské oceli 10505</t>
  </si>
  <si>
    <t xml:space="preserve">41136-2021</t>
  </si>
  <si>
    <t xml:space="preserve">Výztuž stropů svařovanou sítí z sítí KARI</t>
  </si>
  <si>
    <t xml:space="preserve">Dokončovací kce na pozem.stav.</t>
  </si>
  <si>
    <t xml:space="preserve">R9501</t>
  </si>
  <si>
    <t xml:space="preserve">DOD+MT ocelové výměny pro osazení poklopu</t>
  </si>
  <si>
    <t xml:space="preserve">Vnitřní vodovod mezisoučet</t>
  </si>
  <si>
    <t xml:space="preserve">998 72 - Přesun hmot</t>
  </si>
  <si>
    <t xml:space="preserve">72-2101</t>
  </si>
  <si>
    <t xml:space="preserve">vodovod vnitřní v objektech výšky do 6 m</t>
  </si>
  <si>
    <t xml:space="preserve">Vodovod celkem</t>
  </si>
  <si>
    <t xml:space="preserve">REKAPITULACE</t>
  </si>
  <si>
    <t xml:space="preserve">Akce:    MATEŘSKÁ ŠKOLA ul.ŠKOLNÍ, č.p.80, STRAKONICE, </t>
  </si>
  <si>
    <t xml:space="preserve">              REKONSTRUKCE SOCIÁLNÍHO ZAŘÍZENÍ</t>
  </si>
  <si>
    <t xml:space="preserve">              (rozvody vody v instalačním kanálu)</t>
  </si>
  <si>
    <t xml:space="preserve">obor:    Technika prostředí staveb</t>
  </si>
  <si>
    <r>
      <rPr>
        <sz val="12"/>
        <rFont val="Arial CE"/>
        <family val="2"/>
        <charset val="238"/>
      </rPr>
      <t xml:space="preserve">část:     </t>
    </r>
    <r>
      <rPr>
        <b val="true"/>
        <sz val="10"/>
        <rFont val="Arial CE"/>
        <family val="2"/>
        <charset val="238"/>
      </rPr>
      <t xml:space="preserve">ZDRAVOTNĚ TECHNICKÉ INSTALACE</t>
    </r>
  </si>
  <si>
    <t xml:space="preserve">B-01-05  Demontážní práce</t>
  </si>
  <si>
    <t xml:space="preserve">800-722  Vnitřní vodovod</t>
  </si>
  <si>
    <t xml:space="preserve">Rekapitulace c e l k e m    (bez DPH)</t>
  </si>
  <si>
    <t xml:space="preserve">Základ daně</t>
  </si>
  <si>
    <t xml:space="preserve">DPH 21%</t>
  </si>
  <si>
    <t xml:space="preserve">Cena celkem vč.DP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0%"/>
    <numFmt numFmtId="167" formatCode="General"/>
    <numFmt numFmtId="168" formatCode="dd\.mm\.yyyy"/>
    <numFmt numFmtId="169" formatCode="#,##0.00000"/>
    <numFmt numFmtId="170" formatCode="@"/>
    <numFmt numFmtId="171" formatCode="#,##0.000"/>
    <numFmt numFmtId="172" formatCode="0.00"/>
    <numFmt numFmtId="173" formatCode="0"/>
  </numFmts>
  <fonts count="51">
    <font>
      <sz val="8"/>
      <name val="Trebuchet M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 CE"/>
      <family val="2"/>
    </font>
    <font>
      <sz val="8"/>
      <color rgb="FFFFFF99"/>
      <name val="Trebuchet MS"/>
      <family val="2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3366FF"/>
      <name val="Trebuchet MS"/>
      <family val="2"/>
      <charset val="238"/>
    </font>
    <font>
      <b val="true"/>
      <sz val="1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sz val="10"/>
      <color rgb="FF333333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0"/>
      <color rgb="FF333333"/>
      <name val="Trebuchet MS"/>
      <family val="2"/>
      <charset val="238"/>
    </font>
    <font>
      <sz val="10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9"/>
      <color rgb="FF000000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b val="true"/>
      <i val="true"/>
      <sz val="12"/>
      <color rgb="FF008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i val="true"/>
      <sz val="14"/>
      <color rgb="FF00008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u val="single"/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2"/>
      <color rgb="FF00008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3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POL.XLS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8560</xdr:colOff>
      <xdr:row>0</xdr:row>
      <xdr:rowOff>270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0" y="0"/>
          <a:ext cx="268560" cy="27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3960</xdr:rowOff>
    </xdr:to>
    <xdr:pic>
      <xdr:nvPicPr>
        <xdr:cNvPr id="1" name="Obrázek 1" descr=""/>
        <xdr:cNvPicPr/>
      </xdr:nvPicPr>
      <xdr:blipFill>
        <a:blip r:embed="rId1"/>
        <a:stretch/>
      </xdr:blipFill>
      <xdr:spPr>
        <a:xfrm>
          <a:off x="0" y="0"/>
          <a:ext cx="279360" cy="27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90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pane xSplit="0" ySplit="1" topLeftCell="A23" activePane="bottomLeft" state="frozen"/>
      <selection pane="topLeft" activeCell="A1" activeCellId="0" sqref="A1"/>
      <selection pane="bottomLeft" activeCell="AN9" activeCellId="0" sqref="AN9"/>
    </sheetView>
  </sheetViews>
  <sheetFormatPr defaultColWidth="9.2890625" defaultRowHeight="10.4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6"/>
    <col collapsed="false" customWidth="true" hidden="false" outlineLevel="0" max="44" min="44" style="1" width="13.66"/>
    <col collapsed="false" customWidth="false" hidden="true" outlineLevel="0" max="56" min="45" style="1" width="9.28"/>
    <col collapsed="false" customWidth="true" hidden="false" outlineLevel="0" max="57" min="57" style="1" width="66.49"/>
    <col collapsed="false" customWidth="false" hidden="true" outlineLevel="0" max="89" min="71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3"/>
      <c r="AH1" s="3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7" t="s">
        <v>4</v>
      </c>
      <c r="BB1" s="7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T1" s="8" t="s">
        <v>5</v>
      </c>
      <c r="BU1" s="8" t="s">
        <v>5</v>
      </c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9"/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 t="s">
        <v>11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7"/>
      <c r="AS4" s="18" t="s">
        <v>12</v>
      </c>
      <c r="BS4" s="11" t="s">
        <v>13</v>
      </c>
    </row>
    <row r="5" customFormat="false" ht="14.45" hidden="false" customHeight="true" outlineLevel="0" collapsed="false">
      <c r="B5" s="15"/>
      <c r="C5" s="19"/>
      <c r="D5" s="20" t="s">
        <v>14</v>
      </c>
      <c r="E5" s="19"/>
      <c r="F5" s="19"/>
      <c r="G5" s="19"/>
      <c r="H5" s="19"/>
      <c r="I5" s="19"/>
      <c r="J5" s="19"/>
      <c r="K5" s="21" t="s">
        <v>15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9"/>
      <c r="AQ5" s="17"/>
      <c r="BS5" s="11" t="s">
        <v>8</v>
      </c>
    </row>
    <row r="6" customFormat="false" ht="36.95" hidden="false" customHeight="true" outlineLevel="0" collapsed="false">
      <c r="B6" s="15"/>
      <c r="C6" s="19"/>
      <c r="D6" s="22" t="s">
        <v>16</v>
      </c>
      <c r="E6" s="19"/>
      <c r="F6" s="19"/>
      <c r="G6" s="19"/>
      <c r="H6" s="19"/>
      <c r="I6" s="19"/>
      <c r="J6" s="19"/>
      <c r="K6" s="23" t="s">
        <v>17</v>
      </c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19"/>
      <c r="AQ6" s="17"/>
      <c r="BS6" s="11" t="s">
        <v>18</v>
      </c>
    </row>
    <row r="7" customFormat="false" ht="14.45" hidden="false" customHeight="true" outlineLevel="0" collapsed="false">
      <c r="B7" s="15"/>
      <c r="C7" s="19"/>
      <c r="D7" s="24" t="s">
        <v>19</v>
      </c>
      <c r="E7" s="19"/>
      <c r="F7" s="19"/>
      <c r="G7" s="19"/>
      <c r="H7" s="19"/>
      <c r="I7" s="19"/>
      <c r="J7" s="19"/>
      <c r="K7" s="21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24" t="s">
        <v>20</v>
      </c>
      <c r="AL7" s="19"/>
      <c r="AM7" s="19"/>
      <c r="AN7" s="21"/>
      <c r="AO7" s="19"/>
      <c r="AP7" s="19"/>
      <c r="AQ7" s="17"/>
      <c r="BS7" s="11" t="s">
        <v>21</v>
      </c>
    </row>
    <row r="8" customFormat="false" ht="14.45" hidden="false" customHeight="true" outlineLevel="0" collapsed="false">
      <c r="B8" s="15"/>
      <c r="C8" s="19"/>
      <c r="D8" s="24" t="s">
        <v>22</v>
      </c>
      <c r="E8" s="19"/>
      <c r="F8" s="19"/>
      <c r="G8" s="19"/>
      <c r="H8" s="19"/>
      <c r="I8" s="19"/>
      <c r="J8" s="19"/>
      <c r="K8" s="21" t="s">
        <v>23</v>
      </c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24" t="s">
        <v>24</v>
      </c>
      <c r="AL8" s="19"/>
      <c r="AM8" s="19"/>
      <c r="AN8" s="21" t="s">
        <v>25</v>
      </c>
      <c r="AO8" s="19"/>
      <c r="AP8" s="19"/>
      <c r="AQ8" s="17"/>
      <c r="BS8" s="11" t="s">
        <v>26</v>
      </c>
    </row>
    <row r="9" customFormat="false" ht="14.45" hidden="false" customHeight="true" outlineLevel="0" collapsed="false">
      <c r="B9" s="15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7"/>
      <c r="BS9" s="11" t="s">
        <v>27</v>
      </c>
    </row>
    <row r="10" customFormat="false" ht="14.45" hidden="false" customHeight="true" outlineLevel="0" collapsed="false">
      <c r="B10" s="15"/>
      <c r="C10" s="19"/>
      <c r="D10" s="24" t="s">
        <v>28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24" t="s">
        <v>29</v>
      </c>
      <c r="AL10" s="19"/>
      <c r="AM10" s="19"/>
      <c r="AN10" s="21"/>
      <c r="AO10" s="19"/>
      <c r="AP10" s="19"/>
      <c r="AQ10" s="17"/>
      <c r="BS10" s="11" t="s">
        <v>18</v>
      </c>
    </row>
    <row r="11" customFormat="false" ht="18.4" hidden="false" customHeight="true" outlineLevel="0" collapsed="false">
      <c r="B11" s="15"/>
      <c r="C11" s="19"/>
      <c r="D11" s="19"/>
      <c r="E11" s="21" t="s">
        <v>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24" t="s">
        <v>30</v>
      </c>
      <c r="AL11" s="19"/>
      <c r="AM11" s="19"/>
      <c r="AN11" s="21"/>
      <c r="AO11" s="19"/>
      <c r="AP11" s="19"/>
      <c r="AQ11" s="17"/>
      <c r="BS11" s="11" t="s">
        <v>18</v>
      </c>
    </row>
    <row r="12" customFormat="false" ht="6.95" hidden="false" customHeight="true" outlineLevel="0" collapsed="false">
      <c r="B12" s="15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7"/>
      <c r="BS12" s="11" t="s">
        <v>18</v>
      </c>
    </row>
    <row r="13" customFormat="false" ht="14.45" hidden="false" customHeight="true" outlineLevel="0" collapsed="false">
      <c r="B13" s="15"/>
      <c r="C13" s="19"/>
      <c r="D13" s="24" t="s">
        <v>31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24" t="s">
        <v>29</v>
      </c>
      <c r="AL13" s="19"/>
      <c r="AM13" s="19"/>
      <c r="AN13" s="21"/>
      <c r="AO13" s="19"/>
      <c r="AP13" s="19"/>
      <c r="AQ13" s="17"/>
      <c r="BS13" s="11" t="s">
        <v>18</v>
      </c>
    </row>
    <row r="14" customFormat="false" ht="11.65" hidden="false" customHeight="false" outlineLevel="0" collapsed="false">
      <c r="B14" s="15"/>
      <c r="C14" s="19"/>
      <c r="D14" s="19"/>
      <c r="E14" s="21" t="s">
        <v>23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24" t="s">
        <v>30</v>
      </c>
      <c r="AL14" s="19"/>
      <c r="AM14" s="19"/>
      <c r="AN14" s="21"/>
      <c r="AO14" s="19"/>
      <c r="AP14" s="19"/>
      <c r="AQ14" s="17"/>
      <c r="BS14" s="11" t="s">
        <v>18</v>
      </c>
    </row>
    <row r="15" customFormat="false" ht="6.95" hidden="false" customHeight="true" outlineLevel="0" collapsed="false">
      <c r="B15" s="15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7"/>
      <c r="BS15" s="11" t="s">
        <v>5</v>
      </c>
    </row>
    <row r="16" customFormat="false" ht="14.45" hidden="false" customHeight="true" outlineLevel="0" collapsed="false">
      <c r="B16" s="15"/>
      <c r="C16" s="19"/>
      <c r="D16" s="24" t="s">
        <v>32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24" t="s">
        <v>29</v>
      </c>
      <c r="AL16" s="19"/>
      <c r="AM16" s="19"/>
      <c r="AN16" s="21"/>
      <c r="AO16" s="19"/>
      <c r="AP16" s="19"/>
      <c r="AQ16" s="17"/>
      <c r="BS16" s="11" t="s">
        <v>5</v>
      </c>
    </row>
    <row r="17" customFormat="false" ht="18.4" hidden="false" customHeight="true" outlineLevel="0" collapsed="false">
      <c r="B17" s="15"/>
      <c r="C17" s="19"/>
      <c r="D17" s="19"/>
      <c r="E17" s="21" t="s">
        <v>23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24" t="s">
        <v>30</v>
      </c>
      <c r="AL17" s="19"/>
      <c r="AM17" s="19"/>
      <c r="AN17" s="21"/>
      <c r="AO17" s="19"/>
      <c r="AP17" s="19"/>
      <c r="AQ17" s="17"/>
      <c r="BS17" s="11" t="s">
        <v>33</v>
      </c>
    </row>
    <row r="18" customFormat="false" ht="6.95" hidden="false" customHeight="true" outlineLevel="0" collapsed="false">
      <c r="B18" s="1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7"/>
      <c r="BS18" s="11" t="s">
        <v>8</v>
      </c>
    </row>
    <row r="19" customFormat="false" ht="14.45" hidden="false" customHeight="true" outlineLevel="0" collapsed="false">
      <c r="B19" s="15"/>
      <c r="C19" s="19"/>
      <c r="D19" s="24" t="s">
        <v>34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24" t="s">
        <v>29</v>
      </c>
      <c r="AL19" s="19"/>
      <c r="AM19" s="19"/>
      <c r="AN19" s="21"/>
      <c r="AO19" s="19"/>
      <c r="AP19" s="19"/>
      <c r="AQ19" s="17"/>
      <c r="BS19" s="11" t="s">
        <v>8</v>
      </c>
    </row>
    <row r="20" customFormat="false" ht="18.4" hidden="false" customHeight="true" outlineLevel="0" collapsed="false">
      <c r="B20" s="15"/>
      <c r="C20" s="19"/>
      <c r="D20" s="19"/>
      <c r="E20" s="21" t="s">
        <v>23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24" t="s">
        <v>30</v>
      </c>
      <c r="AL20" s="19"/>
      <c r="AM20" s="19"/>
      <c r="AN20" s="21"/>
      <c r="AO20" s="19"/>
      <c r="AP20" s="19"/>
      <c r="AQ20" s="17"/>
    </row>
    <row r="21" customFormat="false" ht="6.95" hidden="false" customHeight="true" outlineLevel="0" collapsed="false">
      <c r="B21" s="15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7"/>
    </row>
    <row r="22" customFormat="false" ht="11.65" hidden="false" customHeight="false" outlineLevel="0" collapsed="false">
      <c r="B22" s="15"/>
      <c r="C22" s="19"/>
      <c r="D22" s="24" t="s">
        <v>35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7"/>
    </row>
    <row r="23" customFormat="false" ht="22.5" hidden="false" customHeight="true" outlineLevel="0" collapsed="false">
      <c r="B23" s="15"/>
      <c r="C23" s="19"/>
      <c r="D23" s="19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19"/>
      <c r="AP23" s="19"/>
      <c r="AQ23" s="17"/>
    </row>
    <row r="24" customFormat="false" ht="6.95" hidden="false" customHeight="true" outlineLevel="0" collapsed="false">
      <c r="B24" s="15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7"/>
    </row>
    <row r="25" customFormat="false" ht="6.95" hidden="false" customHeight="true" outlineLevel="0" collapsed="false">
      <c r="B25" s="15"/>
      <c r="C25" s="19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26"/>
      <c r="AO25" s="26"/>
      <c r="AP25" s="19"/>
      <c r="AQ25" s="17"/>
    </row>
    <row r="26" customFormat="false" ht="14.45" hidden="false" customHeight="true" outlineLevel="0" collapsed="false">
      <c r="B26" s="15"/>
      <c r="C26" s="19"/>
      <c r="D26" s="27" t="s">
        <v>36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28" t="n">
        <f aca="false">ROUND(AG84,2)</f>
        <v>0</v>
      </c>
      <c r="AL26" s="28"/>
      <c r="AM26" s="28"/>
      <c r="AN26" s="28"/>
      <c r="AO26" s="28"/>
      <c r="AP26" s="19"/>
      <c r="AQ26" s="17"/>
    </row>
    <row r="27" customFormat="false" ht="14.45" hidden="false" customHeight="true" outlineLevel="0" collapsed="false">
      <c r="B27" s="15"/>
      <c r="C27" s="19"/>
      <c r="D27" s="27" t="s">
        <v>37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28" t="n">
        <f aca="false">ROUND(AG87,2)</f>
        <v>0</v>
      </c>
      <c r="AL27" s="28"/>
      <c r="AM27" s="28"/>
      <c r="AN27" s="28"/>
      <c r="AO27" s="28"/>
      <c r="AP27" s="19"/>
      <c r="AQ27" s="17"/>
    </row>
    <row r="28" s="29" customFormat="true" ht="6.95" hidden="false" customHeight="true" outlineLevel="0" collapsed="false"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2"/>
    </row>
    <row r="29" s="29" customFormat="true" ht="25.9" hidden="false" customHeight="true" outlineLevel="0" collapsed="false">
      <c r="B29" s="30"/>
      <c r="C29" s="31"/>
      <c r="D29" s="33" t="s">
        <v>38</v>
      </c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5" t="n">
        <f aca="false">ROUND(AK26+AK27,2)</f>
        <v>0</v>
      </c>
      <c r="AL29" s="35"/>
      <c r="AM29" s="35"/>
      <c r="AN29" s="35"/>
      <c r="AO29" s="35"/>
      <c r="AP29" s="31"/>
      <c r="AQ29" s="32"/>
    </row>
    <row r="30" s="29" customFormat="true" ht="6.95" hidden="false" customHeight="true" outlineLevel="0" collapsed="false"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2"/>
    </row>
    <row r="31" s="36" customFormat="true" ht="14.45" hidden="false" customHeight="true" outlineLevel="0" collapsed="false">
      <c r="B31" s="37"/>
      <c r="C31" s="38"/>
      <c r="D31" s="39" t="s">
        <v>39</v>
      </c>
      <c r="E31" s="38"/>
      <c r="F31" s="39" t="s">
        <v>40</v>
      </c>
      <c r="G31" s="38"/>
      <c r="H31" s="38"/>
      <c r="I31" s="38"/>
      <c r="J31" s="38"/>
      <c r="K31" s="38"/>
      <c r="L31" s="40" t="n">
        <v>0.21</v>
      </c>
      <c r="M31" s="40"/>
      <c r="N31" s="40"/>
      <c r="O31" s="40"/>
      <c r="P31" s="38"/>
      <c r="Q31" s="38"/>
      <c r="R31" s="38"/>
      <c r="S31" s="38"/>
      <c r="T31" s="41" t="s">
        <v>41</v>
      </c>
      <c r="U31" s="38"/>
      <c r="V31" s="38"/>
      <c r="W31" s="42" t="n">
        <f aca="false">ROUND(AZ84+SUM(CD88:CD88),2)</f>
        <v>0</v>
      </c>
      <c r="X31" s="42"/>
      <c r="Y31" s="42"/>
      <c r="Z31" s="42"/>
      <c r="AA31" s="42"/>
      <c r="AB31" s="42"/>
      <c r="AC31" s="42"/>
      <c r="AD31" s="42"/>
      <c r="AE31" s="42"/>
      <c r="AF31" s="38"/>
      <c r="AG31" s="38"/>
      <c r="AH31" s="38"/>
      <c r="AI31" s="38"/>
      <c r="AJ31" s="38"/>
      <c r="AK31" s="42" t="n">
        <f aca="false">ROUND(AV84+SUM(BY88:BY88),2)</f>
        <v>0</v>
      </c>
      <c r="AL31" s="42"/>
      <c r="AM31" s="42"/>
      <c r="AN31" s="42"/>
      <c r="AO31" s="42"/>
      <c r="AP31" s="38"/>
      <c r="AQ31" s="43"/>
    </row>
    <row r="32" s="36" customFormat="true" ht="14.45" hidden="false" customHeight="true" outlineLevel="0" collapsed="false">
      <c r="B32" s="37"/>
      <c r="C32" s="38"/>
      <c r="D32" s="38"/>
      <c r="E32" s="38"/>
      <c r="F32" s="39" t="s">
        <v>42</v>
      </c>
      <c r="G32" s="38"/>
      <c r="H32" s="38"/>
      <c r="I32" s="38"/>
      <c r="J32" s="38"/>
      <c r="K32" s="38"/>
      <c r="L32" s="40" t="n">
        <v>0.15</v>
      </c>
      <c r="M32" s="40"/>
      <c r="N32" s="40"/>
      <c r="O32" s="40"/>
      <c r="P32" s="38"/>
      <c r="Q32" s="38"/>
      <c r="R32" s="38"/>
      <c r="S32" s="38"/>
      <c r="T32" s="41" t="s">
        <v>41</v>
      </c>
      <c r="U32" s="38"/>
      <c r="V32" s="38"/>
      <c r="W32" s="42" t="n">
        <f aca="false">ROUND(BA84+SUM(CE88:CE88),2)</f>
        <v>0</v>
      </c>
      <c r="X32" s="42"/>
      <c r="Y32" s="42"/>
      <c r="Z32" s="42"/>
      <c r="AA32" s="42"/>
      <c r="AB32" s="42"/>
      <c r="AC32" s="42"/>
      <c r="AD32" s="42"/>
      <c r="AE32" s="42"/>
      <c r="AF32" s="38"/>
      <c r="AG32" s="38"/>
      <c r="AH32" s="38"/>
      <c r="AI32" s="38"/>
      <c r="AJ32" s="38"/>
      <c r="AK32" s="42" t="n">
        <f aca="false">ROUND(AW84+SUM(BZ88:BZ88),2)</f>
        <v>0</v>
      </c>
      <c r="AL32" s="42"/>
      <c r="AM32" s="42"/>
      <c r="AN32" s="42"/>
      <c r="AO32" s="42"/>
      <c r="AP32" s="38"/>
      <c r="AQ32" s="43"/>
    </row>
    <row r="33" s="36" customFormat="true" ht="12.75" hidden="true" customHeight="true" outlineLevel="0" collapsed="false">
      <c r="B33" s="37"/>
      <c r="C33" s="38"/>
      <c r="D33" s="38"/>
      <c r="E33" s="38"/>
      <c r="F33" s="39" t="s">
        <v>43</v>
      </c>
      <c r="G33" s="38"/>
      <c r="H33" s="38"/>
      <c r="I33" s="38"/>
      <c r="J33" s="38"/>
      <c r="K33" s="38"/>
      <c r="L33" s="40" t="n">
        <v>0.21</v>
      </c>
      <c r="M33" s="40"/>
      <c r="N33" s="40"/>
      <c r="O33" s="40"/>
      <c r="P33" s="38"/>
      <c r="Q33" s="38"/>
      <c r="R33" s="38"/>
      <c r="S33" s="38"/>
      <c r="T33" s="41" t="s">
        <v>41</v>
      </c>
      <c r="U33" s="38"/>
      <c r="V33" s="38"/>
      <c r="W33" s="42" t="n">
        <f aca="false">ROUND(BB84+SUM(CF88:CF88),2)</f>
        <v>0</v>
      </c>
      <c r="X33" s="42"/>
      <c r="Y33" s="42"/>
      <c r="Z33" s="42"/>
      <c r="AA33" s="42"/>
      <c r="AB33" s="42"/>
      <c r="AC33" s="42"/>
      <c r="AD33" s="42"/>
      <c r="AE33" s="42"/>
      <c r="AF33" s="38"/>
      <c r="AG33" s="38"/>
      <c r="AH33" s="38"/>
      <c r="AI33" s="38"/>
      <c r="AJ33" s="38"/>
      <c r="AK33" s="42" t="n">
        <v>0</v>
      </c>
      <c r="AL33" s="42"/>
      <c r="AM33" s="42"/>
      <c r="AN33" s="42"/>
      <c r="AO33" s="42"/>
      <c r="AP33" s="38"/>
      <c r="AQ33" s="43"/>
    </row>
    <row r="34" s="36" customFormat="true" ht="12.75" hidden="true" customHeight="true" outlineLevel="0" collapsed="false">
      <c r="B34" s="37"/>
      <c r="C34" s="38"/>
      <c r="D34" s="38"/>
      <c r="E34" s="38"/>
      <c r="F34" s="39" t="s">
        <v>44</v>
      </c>
      <c r="G34" s="38"/>
      <c r="H34" s="38"/>
      <c r="I34" s="38"/>
      <c r="J34" s="38"/>
      <c r="K34" s="38"/>
      <c r="L34" s="40" t="n">
        <v>0.15</v>
      </c>
      <c r="M34" s="40"/>
      <c r="N34" s="40"/>
      <c r="O34" s="40"/>
      <c r="P34" s="38"/>
      <c r="Q34" s="38"/>
      <c r="R34" s="38"/>
      <c r="S34" s="38"/>
      <c r="T34" s="41" t="s">
        <v>41</v>
      </c>
      <c r="U34" s="38"/>
      <c r="V34" s="38"/>
      <c r="W34" s="42" t="n">
        <f aca="false">ROUND(BC84+SUM(CG88:CG88),2)</f>
        <v>0</v>
      </c>
      <c r="X34" s="42"/>
      <c r="Y34" s="42"/>
      <c r="Z34" s="42"/>
      <c r="AA34" s="42"/>
      <c r="AB34" s="42"/>
      <c r="AC34" s="42"/>
      <c r="AD34" s="42"/>
      <c r="AE34" s="42"/>
      <c r="AF34" s="38"/>
      <c r="AG34" s="38"/>
      <c r="AH34" s="38"/>
      <c r="AI34" s="38"/>
      <c r="AJ34" s="38"/>
      <c r="AK34" s="42" t="n">
        <v>0</v>
      </c>
      <c r="AL34" s="42"/>
      <c r="AM34" s="42"/>
      <c r="AN34" s="42"/>
      <c r="AO34" s="42"/>
      <c r="AP34" s="38"/>
      <c r="AQ34" s="43"/>
    </row>
    <row r="35" s="36" customFormat="true" ht="12.75" hidden="true" customHeight="true" outlineLevel="0" collapsed="false">
      <c r="B35" s="37"/>
      <c r="C35" s="38"/>
      <c r="D35" s="38"/>
      <c r="E35" s="38"/>
      <c r="F35" s="39" t="s">
        <v>45</v>
      </c>
      <c r="G35" s="38"/>
      <c r="H35" s="38"/>
      <c r="I35" s="38"/>
      <c r="J35" s="38"/>
      <c r="K35" s="38"/>
      <c r="L35" s="40" t="n">
        <v>0</v>
      </c>
      <c r="M35" s="40"/>
      <c r="N35" s="40"/>
      <c r="O35" s="40"/>
      <c r="P35" s="38"/>
      <c r="Q35" s="38"/>
      <c r="R35" s="38"/>
      <c r="S35" s="38"/>
      <c r="T35" s="41" t="s">
        <v>41</v>
      </c>
      <c r="U35" s="38"/>
      <c r="V35" s="38"/>
      <c r="W35" s="42" t="n">
        <f aca="false">ROUND(BD84+SUM(CH88:CH88),2)</f>
        <v>0</v>
      </c>
      <c r="X35" s="42"/>
      <c r="Y35" s="42"/>
      <c r="Z35" s="42"/>
      <c r="AA35" s="42"/>
      <c r="AB35" s="42"/>
      <c r="AC35" s="42"/>
      <c r="AD35" s="42"/>
      <c r="AE35" s="42"/>
      <c r="AF35" s="38"/>
      <c r="AG35" s="38"/>
      <c r="AH35" s="38"/>
      <c r="AI35" s="38"/>
      <c r="AJ35" s="38"/>
      <c r="AK35" s="42" t="n">
        <v>0</v>
      </c>
      <c r="AL35" s="42"/>
      <c r="AM35" s="42"/>
      <c r="AN35" s="42"/>
      <c r="AO35" s="42"/>
      <c r="AP35" s="38"/>
      <c r="AQ35" s="43"/>
    </row>
    <row r="36" s="29" customFormat="true" ht="6.95" hidden="false" customHeight="true" outlineLevel="0" collapsed="false"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2"/>
    </row>
    <row r="37" s="29" customFormat="true" ht="25.9" hidden="false" customHeight="true" outlineLevel="0" collapsed="false">
      <c r="B37" s="30"/>
      <c r="C37" s="44"/>
      <c r="D37" s="45" t="s">
        <v>46</v>
      </c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7" t="s">
        <v>47</v>
      </c>
      <c r="U37" s="46"/>
      <c r="V37" s="46"/>
      <c r="W37" s="46"/>
      <c r="X37" s="48" t="s">
        <v>48</v>
      </c>
      <c r="Y37" s="48"/>
      <c r="Z37" s="48"/>
      <c r="AA37" s="48"/>
      <c r="AB37" s="48"/>
      <c r="AC37" s="46"/>
      <c r="AD37" s="46"/>
      <c r="AE37" s="46"/>
      <c r="AF37" s="46"/>
      <c r="AG37" s="46"/>
      <c r="AH37" s="46"/>
      <c r="AI37" s="46"/>
      <c r="AJ37" s="46"/>
      <c r="AK37" s="49" t="n">
        <f aca="false">SUM(AK29:AK35)</f>
        <v>0</v>
      </c>
      <c r="AL37" s="49"/>
      <c r="AM37" s="49"/>
      <c r="AN37" s="49"/>
      <c r="AO37" s="49"/>
      <c r="AP37" s="44"/>
      <c r="AQ37" s="32"/>
    </row>
    <row r="38" s="29" customFormat="true" ht="14.45" hidden="false" customHeight="true" outlineLevel="0" collapsed="false"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2"/>
    </row>
    <row r="39" customFormat="false" ht="10.45" hidden="false" customHeight="false" outlineLevel="0" collapsed="false">
      <c r="B39" s="1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7"/>
    </row>
    <row r="40" customFormat="false" ht="10.45" hidden="false" customHeight="false" outlineLevel="0" collapsed="false">
      <c r="B40" s="1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7"/>
    </row>
    <row r="41" customFormat="false" ht="10.4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7"/>
    </row>
    <row r="42" customFormat="false" ht="10.4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7"/>
    </row>
    <row r="43" customFormat="false" ht="10.4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7"/>
    </row>
    <row r="44" customFormat="false" ht="10.4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7"/>
    </row>
    <row r="45" customFormat="false" ht="10.4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7"/>
    </row>
    <row r="46" s="29" customFormat="true" ht="12.85" hidden="false" customHeight="false" outlineLevel="0" collapsed="false">
      <c r="B46" s="30"/>
      <c r="C46" s="31"/>
      <c r="D46" s="50" t="s">
        <v>49</v>
      </c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/>
      <c r="Q46" s="51"/>
      <c r="R46" s="51"/>
      <c r="S46" s="51"/>
      <c r="T46" s="51"/>
      <c r="U46" s="51"/>
      <c r="V46" s="51"/>
      <c r="W46" s="51"/>
      <c r="X46" s="51"/>
      <c r="Y46" s="51"/>
      <c r="Z46" s="52"/>
      <c r="AA46" s="31"/>
      <c r="AB46" s="31"/>
      <c r="AC46" s="50" t="s">
        <v>50</v>
      </c>
      <c r="AD46" s="51"/>
      <c r="AE46" s="51"/>
      <c r="AF46" s="51"/>
      <c r="AG46" s="51"/>
      <c r="AH46" s="51"/>
      <c r="AI46" s="51"/>
      <c r="AJ46" s="51"/>
      <c r="AK46" s="51"/>
      <c r="AL46" s="51"/>
      <c r="AM46" s="51"/>
      <c r="AN46" s="51"/>
      <c r="AO46" s="52"/>
      <c r="AP46" s="31"/>
      <c r="AQ46" s="32"/>
    </row>
    <row r="47" customFormat="false" ht="10.45" hidden="false" customHeight="false" outlineLevel="0" collapsed="false">
      <c r="B47" s="15"/>
      <c r="C47" s="19"/>
      <c r="D47" s="53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54"/>
      <c r="AA47" s="19"/>
      <c r="AB47" s="19"/>
      <c r="AC47" s="53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54"/>
      <c r="AP47" s="19"/>
      <c r="AQ47" s="17"/>
    </row>
    <row r="48" customFormat="false" ht="10.45" hidden="false" customHeight="false" outlineLevel="0" collapsed="false">
      <c r="B48" s="15"/>
      <c r="C48" s="19"/>
      <c r="D48" s="53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54"/>
      <c r="AA48" s="19"/>
      <c r="AB48" s="19"/>
      <c r="AC48" s="53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54"/>
      <c r="AP48" s="19"/>
      <c r="AQ48" s="17"/>
    </row>
    <row r="49" customFormat="false" ht="10.45" hidden="false" customHeight="false" outlineLevel="0" collapsed="false">
      <c r="B49" s="15"/>
      <c r="C49" s="19"/>
      <c r="D49" s="53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54"/>
      <c r="AA49" s="19"/>
      <c r="AB49" s="19"/>
      <c r="AC49" s="53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54"/>
      <c r="AP49" s="19"/>
      <c r="AQ49" s="17"/>
    </row>
    <row r="50" customFormat="false" ht="10.45" hidden="false" customHeight="false" outlineLevel="0" collapsed="false">
      <c r="B50" s="15"/>
      <c r="C50" s="19"/>
      <c r="D50" s="53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54"/>
      <c r="AA50" s="19"/>
      <c r="AB50" s="19"/>
      <c r="AC50" s="53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54"/>
      <c r="AP50" s="19"/>
      <c r="AQ50" s="17"/>
    </row>
    <row r="51" customFormat="false" ht="10.45" hidden="false" customHeight="false" outlineLevel="0" collapsed="false">
      <c r="B51" s="15"/>
      <c r="C51" s="19"/>
      <c r="D51" s="53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54"/>
      <c r="AA51" s="19"/>
      <c r="AB51" s="19"/>
      <c r="AC51" s="53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54"/>
      <c r="AP51" s="19"/>
      <c r="AQ51" s="17"/>
    </row>
    <row r="52" customFormat="false" ht="10.45" hidden="false" customHeight="false" outlineLevel="0" collapsed="false">
      <c r="B52" s="15"/>
      <c r="C52" s="19"/>
      <c r="D52" s="53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54"/>
      <c r="AA52" s="19"/>
      <c r="AB52" s="19"/>
      <c r="AC52" s="53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54"/>
      <c r="AP52" s="19"/>
      <c r="AQ52" s="17"/>
    </row>
    <row r="53" customFormat="false" ht="10.45" hidden="false" customHeight="false" outlineLevel="0" collapsed="false">
      <c r="B53" s="15"/>
      <c r="C53" s="19"/>
      <c r="D53" s="53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54"/>
      <c r="AA53" s="19"/>
      <c r="AB53" s="19"/>
      <c r="AC53" s="53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54"/>
      <c r="AP53" s="19"/>
      <c r="AQ53" s="17"/>
    </row>
    <row r="54" customFormat="false" ht="10.45" hidden="false" customHeight="false" outlineLevel="0" collapsed="false">
      <c r="B54" s="15"/>
      <c r="C54" s="19"/>
      <c r="D54" s="53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54"/>
      <c r="AA54" s="19"/>
      <c r="AB54" s="19"/>
      <c r="AC54" s="53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54"/>
      <c r="AP54" s="19"/>
      <c r="AQ54" s="17"/>
    </row>
    <row r="55" s="29" customFormat="true" ht="12.85" hidden="false" customHeight="false" outlineLevel="0" collapsed="false">
      <c r="B55" s="30"/>
      <c r="C55" s="31"/>
      <c r="D55" s="55" t="s">
        <v>51</v>
      </c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7" t="s">
        <v>52</v>
      </c>
      <c r="S55" s="56"/>
      <c r="T55" s="56"/>
      <c r="U55" s="56"/>
      <c r="V55" s="56"/>
      <c r="W55" s="56"/>
      <c r="X55" s="56"/>
      <c r="Y55" s="56"/>
      <c r="Z55" s="58"/>
      <c r="AA55" s="31"/>
      <c r="AB55" s="31"/>
      <c r="AC55" s="55" t="s">
        <v>51</v>
      </c>
      <c r="AD55" s="56"/>
      <c r="AE55" s="56"/>
      <c r="AF55" s="56"/>
      <c r="AG55" s="56"/>
      <c r="AH55" s="56"/>
      <c r="AI55" s="56"/>
      <c r="AJ55" s="56"/>
      <c r="AK55" s="56"/>
      <c r="AL55" s="56"/>
      <c r="AM55" s="57" t="s">
        <v>52</v>
      </c>
      <c r="AN55" s="56"/>
      <c r="AO55" s="58"/>
      <c r="AP55" s="31"/>
      <c r="AQ55" s="32"/>
    </row>
    <row r="56" customFormat="false" ht="10.45" hidden="false" customHeight="false" outlineLevel="0" collapsed="false">
      <c r="B56" s="15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7"/>
    </row>
    <row r="57" s="29" customFormat="true" ht="12.85" hidden="false" customHeight="false" outlineLevel="0" collapsed="false">
      <c r="B57" s="30"/>
      <c r="C57" s="31"/>
      <c r="D57" s="50" t="s">
        <v>53</v>
      </c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2"/>
      <c r="AA57" s="31"/>
      <c r="AB57" s="31"/>
      <c r="AC57" s="50" t="s">
        <v>54</v>
      </c>
      <c r="AD57" s="51"/>
      <c r="AE57" s="51"/>
      <c r="AF57" s="51"/>
      <c r="AG57" s="51"/>
      <c r="AH57" s="51"/>
      <c r="AI57" s="51"/>
      <c r="AJ57" s="51"/>
      <c r="AK57" s="51"/>
      <c r="AL57" s="51"/>
      <c r="AM57" s="51"/>
      <c r="AN57" s="51"/>
      <c r="AO57" s="52"/>
      <c r="AP57" s="31"/>
      <c r="AQ57" s="32"/>
    </row>
    <row r="58" customFormat="false" ht="10.45" hidden="false" customHeight="false" outlineLevel="0" collapsed="false">
      <c r="B58" s="15"/>
      <c r="C58" s="19"/>
      <c r="D58" s="53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54"/>
      <c r="AA58" s="19"/>
      <c r="AB58" s="19"/>
      <c r="AC58" s="53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54"/>
      <c r="AP58" s="19"/>
      <c r="AQ58" s="17"/>
    </row>
    <row r="59" customFormat="false" ht="10.45" hidden="false" customHeight="false" outlineLevel="0" collapsed="false">
      <c r="B59" s="15"/>
      <c r="C59" s="19"/>
      <c r="D59" s="5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54"/>
      <c r="AA59" s="19"/>
      <c r="AB59" s="19"/>
      <c r="AC59" s="53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54"/>
      <c r="AP59" s="19"/>
      <c r="AQ59" s="17"/>
    </row>
    <row r="60" customFormat="false" ht="10.45" hidden="false" customHeight="false" outlineLevel="0" collapsed="false">
      <c r="B60" s="15"/>
      <c r="C60" s="19"/>
      <c r="D60" s="53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54"/>
      <c r="AA60" s="19"/>
      <c r="AB60" s="19"/>
      <c r="AC60" s="53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54"/>
      <c r="AP60" s="19"/>
      <c r="AQ60" s="17"/>
    </row>
    <row r="61" customFormat="false" ht="10.45" hidden="false" customHeight="false" outlineLevel="0" collapsed="false">
      <c r="B61" s="15"/>
      <c r="C61" s="19"/>
      <c r="D61" s="53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54"/>
      <c r="AA61" s="19"/>
      <c r="AB61" s="19"/>
      <c r="AC61" s="53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54"/>
      <c r="AP61" s="19"/>
      <c r="AQ61" s="17"/>
    </row>
    <row r="62" customFormat="false" ht="10.45" hidden="false" customHeight="false" outlineLevel="0" collapsed="false">
      <c r="B62" s="15"/>
      <c r="C62" s="19"/>
      <c r="D62" s="53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54"/>
      <c r="AA62" s="19"/>
      <c r="AB62" s="19"/>
      <c r="AC62" s="53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54"/>
      <c r="AP62" s="19"/>
      <c r="AQ62" s="17"/>
    </row>
    <row r="63" customFormat="false" ht="10.45" hidden="false" customHeight="false" outlineLevel="0" collapsed="false">
      <c r="B63" s="15"/>
      <c r="C63" s="19"/>
      <c r="D63" s="53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54"/>
      <c r="AA63" s="19"/>
      <c r="AB63" s="19"/>
      <c r="AC63" s="53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54"/>
      <c r="AP63" s="19"/>
      <c r="AQ63" s="17"/>
    </row>
    <row r="64" customFormat="false" ht="10.45" hidden="false" customHeight="false" outlineLevel="0" collapsed="false">
      <c r="B64" s="15"/>
      <c r="C64" s="19"/>
      <c r="D64" s="53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54"/>
      <c r="AA64" s="19"/>
      <c r="AB64" s="19"/>
      <c r="AC64" s="53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54"/>
      <c r="AP64" s="19"/>
      <c r="AQ64" s="17"/>
    </row>
    <row r="65" customFormat="false" ht="10.45" hidden="false" customHeight="false" outlineLevel="0" collapsed="false">
      <c r="B65" s="15"/>
      <c r="C65" s="19"/>
      <c r="D65" s="53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54"/>
      <c r="AA65" s="19"/>
      <c r="AB65" s="19"/>
      <c r="AC65" s="53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54"/>
      <c r="AP65" s="19"/>
      <c r="AQ65" s="17"/>
    </row>
    <row r="66" s="29" customFormat="true" ht="12.85" hidden="false" customHeight="false" outlineLevel="0" collapsed="false">
      <c r="B66" s="30"/>
      <c r="C66" s="31"/>
      <c r="D66" s="55" t="s">
        <v>51</v>
      </c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7" t="s">
        <v>52</v>
      </c>
      <c r="S66" s="56"/>
      <c r="T66" s="56"/>
      <c r="U66" s="56"/>
      <c r="V66" s="56"/>
      <c r="W66" s="56"/>
      <c r="X66" s="56"/>
      <c r="Y66" s="56"/>
      <c r="Z66" s="58"/>
      <c r="AA66" s="31"/>
      <c r="AB66" s="31"/>
      <c r="AC66" s="55" t="s">
        <v>51</v>
      </c>
      <c r="AD66" s="56"/>
      <c r="AE66" s="56"/>
      <c r="AF66" s="56"/>
      <c r="AG66" s="56"/>
      <c r="AH66" s="56"/>
      <c r="AI66" s="56"/>
      <c r="AJ66" s="56"/>
      <c r="AK66" s="56"/>
      <c r="AL66" s="56"/>
      <c r="AM66" s="57" t="s">
        <v>52</v>
      </c>
      <c r="AN66" s="56"/>
      <c r="AO66" s="58"/>
      <c r="AP66" s="31"/>
      <c r="AQ66" s="32"/>
    </row>
    <row r="67" s="29" customFormat="true" ht="6.95" hidden="false" customHeight="true" outlineLevel="0" collapsed="false"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2"/>
    </row>
    <row r="68" s="29" customFormat="true" ht="6.95" hidden="false" customHeight="true" outlineLevel="0" collapsed="false">
      <c r="B68" s="59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1"/>
    </row>
    <row r="72" s="29" customFormat="true" ht="6.95" hidden="false" customHeight="true" outlineLevel="0" collapsed="false">
      <c r="B72" s="62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4"/>
    </row>
    <row r="73" s="29" customFormat="true" ht="36.95" hidden="false" customHeight="true" outlineLevel="0" collapsed="false">
      <c r="B73" s="30"/>
      <c r="C73" s="16" t="s">
        <v>55</v>
      </c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32"/>
    </row>
    <row r="74" s="65" customFormat="true" ht="14.45" hidden="false" customHeight="true" outlineLevel="0" collapsed="false">
      <c r="B74" s="66"/>
      <c r="C74" s="24" t="s">
        <v>14</v>
      </c>
      <c r="D74" s="67"/>
      <c r="E74" s="67"/>
      <c r="F74" s="67"/>
      <c r="G74" s="67"/>
      <c r="H74" s="67"/>
      <c r="I74" s="67"/>
      <c r="J74" s="67"/>
      <c r="K74" s="67"/>
      <c r="L74" s="67" t="str">
        <f aca="false">K5</f>
        <v>N16-SAL-043</v>
      </c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8"/>
    </row>
    <row r="75" s="69" customFormat="true" ht="36.95" hidden="false" customHeight="true" outlineLevel="0" collapsed="false">
      <c r="B75" s="70"/>
      <c r="C75" s="71" t="s">
        <v>16</v>
      </c>
      <c r="D75" s="72"/>
      <c r="E75" s="72"/>
      <c r="F75" s="72"/>
      <c r="G75" s="72"/>
      <c r="H75" s="72"/>
      <c r="I75" s="72"/>
      <c r="J75" s="72"/>
      <c r="K75" s="72"/>
      <c r="L75" s="73" t="str">
        <f aca="false">K6</f>
        <v>MŠ Školní, čp. 80, Strakonice</v>
      </c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2"/>
      <c r="AQ75" s="74"/>
    </row>
    <row r="76" s="29" customFormat="true" ht="6.95" hidden="false" customHeight="true" outlineLevel="0" collapsed="false">
      <c r="B76" s="30"/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2"/>
    </row>
    <row r="77" s="29" customFormat="true" ht="11.65" hidden="false" customHeight="false" outlineLevel="0" collapsed="false">
      <c r="B77" s="30"/>
      <c r="C77" s="24" t="s">
        <v>22</v>
      </c>
      <c r="D77" s="31"/>
      <c r="E77" s="31"/>
      <c r="F77" s="31"/>
      <c r="G77" s="31"/>
      <c r="H77" s="31"/>
      <c r="I77" s="31"/>
      <c r="J77" s="31"/>
      <c r="K77" s="31"/>
      <c r="L77" s="75" t="str">
        <f aca="false">IF(K8="","",K8)</f>
        <v> </v>
      </c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24" t="s">
        <v>24</v>
      </c>
      <c r="AJ77" s="31"/>
      <c r="AK77" s="31"/>
      <c r="AL77" s="31"/>
      <c r="AM77" s="76" t="str">
        <f aca="false">IF(AN8="","",AN8)</f>
        <v>20.6.2016</v>
      </c>
      <c r="AN77" s="31"/>
      <c r="AO77" s="31"/>
      <c r="AP77" s="31"/>
      <c r="AQ77" s="32"/>
    </row>
    <row r="78" s="29" customFormat="true" ht="6.95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2"/>
    </row>
    <row r="79" s="29" customFormat="true" ht="11.65" hidden="false" customHeight="false" outlineLevel="0" collapsed="false">
      <c r="B79" s="30"/>
      <c r="C79" s="24" t="s">
        <v>28</v>
      </c>
      <c r="D79" s="31"/>
      <c r="E79" s="31"/>
      <c r="F79" s="31"/>
      <c r="G79" s="31"/>
      <c r="H79" s="31"/>
      <c r="I79" s="31"/>
      <c r="J79" s="31"/>
      <c r="K79" s="31"/>
      <c r="L79" s="67" t="str">
        <f aca="false">IF(E11="","",E11)</f>
        <v> </v>
      </c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24" t="s">
        <v>32</v>
      </c>
      <c r="AJ79" s="31"/>
      <c r="AK79" s="31"/>
      <c r="AL79" s="31"/>
      <c r="AM79" s="77" t="str">
        <f aca="false">IF(E17="","",E17)</f>
        <v> </v>
      </c>
      <c r="AN79" s="77"/>
      <c r="AO79" s="77"/>
      <c r="AP79" s="77"/>
      <c r="AQ79" s="32"/>
      <c r="AS79" s="78" t="s">
        <v>56</v>
      </c>
      <c r="AT79" s="78"/>
      <c r="AU79" s="51"/>
      <c r="AV79" s="51"/>
      <c r="AW79" s="51"/>
      <c r="AX79" s="51"/>
      <c r="AY79" s="51"/>
      <c r="AZ79" s="51"/>
      <c r="BA79" s="51"/>
      <c r="BB79" s="51"/>
      <c r="BC79" s="51"/>
      <c r="BD79" s="52"/>
    </row>
    <row r="80" s="29" customFormat="true" ht="11.65" hidden="false" customHeight="false" outlineLevel="0" collapsed="false">
      <c r="B80" s="30"/>
      <c r="C80" s="24" t="s">
        <v>31</v>
      </c>
      <c r="D80" s="31"/>
      <c r="E80" s="31"/>
      <c r="F80" s="31"/>
      <c r="G80" s="31"/>
      <c r="H80" s="31"/>
      <c r="I80" s="31"/>
      <c r="J80" s="31"/>
      <c r="K80" s="31"/>
      <c r="L80" s="67" t="str">
        <f aca="false">IF(E14="","",E14)</f>
        <v> </v>
      </c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24" t="s">
        <v>34</v>
      </c>
      <c r="AJ80" s="31"/>
      <c r="AK80" s="31"/>
      <c r="AL80" s="31"/>
      <c r="AM80" s="77" t="str">
        <f aca="false">IF(E20="","",E20)</f>
        <v> </v>
      </c>
      <c r="AN80" s="77"/>
      <c r="AO80" s="77"/>
      <c r="AP80" s="77"/>
      <c r="AQ80" s="32"/>
      <c r="AS80" s="78"/>
      <c r="AT80" s="78"/>
      <c r="AU80" s="31"/>
      <c r="AV80" s="31"/>
      <c r="AW80" s="31"/>
      <c r="AX80" s="31"/>
      <c r="AY80" s="31"/>
      <c r="AZ80" s="31"/>
      <c r="BA80" s="31"/>
      <c r="BB80" s="31"/>
      <c r="BC80" s="31"/>
      <c r="BD80" s="79"/>
    </row>
    <row r="81" s="29" customFormat="true" ht="10.9" hidden="false" customHeight="true" outlineLevel="0" collapsed="false">
      <c r="B81" s="30"/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2"/>
      <c r="AS81" s="78"/>
      <c r="AT81" s="78"/>
      <c r="AU81" s="31"/>
      <c r="AV81" s="31"/>
      <c r="AW81" s="31"/>
      <c r="AX81" s="31"/>
      <c r="AY81" s="31"/>
      <c r="AZ81" s="31"/>
      <c r="BA81" s="31"/>
      <c r="BB81" s="31"/>
      <c r="BC81" s="31"/>
      <c r="BD81" s="79"/>
    </row>
    <row r="82" s="29" customFormat="true" ht="29.25" hidden="false" customHeight="true" outlineLevel="0" collapsed="false">
      <c r="B82" s="30"/>
      <c r="C82" s="80" t="s">
        <v>57</v>
      </c>
      <c r="D82" s="80"/>
      <c r="E82" s="80"/>
      <c r="F82" s="80"/>
      <c r="G82" s="80"/>
      <c r="H82" s="46"/>
      <c r="I82" s="81" t="s">
        <v>58</v>
      </c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 t="s">
        <v>59</v>
      </c>
      <c r="AH82" s="81"/>
      <c r="AI82" s="81"/>
      <c r="AJ82" s="81"/>
      <c r="AK82" s="81"/>
      <c r="AL82" s="81"/>
      <c r="AM82" s="81"/>
      <c r="AN82" s="82" t="s">
        <v>60</v>
      </c>
      <c r="AO82" s="82"/>
      <c r="AP82" s="82"/>
      <c r="AQ82" s="32"/>
      <c r="AS82" s="83" t="s">
        <v>61</v>
      </c>
      <c r="AT82" s="84" t="s">
        <v>62</v>
      </c>
      <c r="AU82" s="84" t="s">
        <v>63</v>
      </c>
      <c r="AV82" s="84" t="s">
        <v>64</v>
      </c>
      <c r="AW82" s="84" t="s">
        <v>65</v>
      </c>
      <c r="AX82" s="84" t="s">
        <v>66</v>
      </c>
      <c r="AY82" s="84" t="s">
        <v>67</v>
      </c>
      <c r="AZ82" s="84" t="s">
        <v>68</v>
      </c>
      <c r="BA82" s="84" t="s">
        <v>69</v>
      </c>
      <c r="BB82" s="84" t="s">
        <v>70</v>
      </c>
      <c r="BC82" s="84" t="s">
        <v>71</v>
      </c>
      <c r="BD82" s="85" t="s">
        <v>72</v>
      </c>
    </row>
    <row r="83" s="29" customFormat="true" ht="10.9" hidden="false" customHeight="true" outlineLevel="0" collapsed="false"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2"/>
      <c r="AS83" s="86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2"/>
    </row>
    <row r="84" s="69" customFormat="true" ht="32.45" hidden="false" customHeight="true" outlineLevel="0" collapsed="false">
      <c r="B84" s="70"/>
      <c r="C84" s="87" t="s">
        <v>73</v>
      </c>
      <c r="D84" s="88"/>
      <c r="E84" s="88"/>
      <c r="F84" s="88"/>
      <c r="G84" s="88"/>
      <c r="H84" s="88"/>
      <c r="I84" s="88"/>
      <c r="J84" s="88"/>
      <c r="K84" s="88"/>
      <c r="L84" s="88"/>
      <c r="M84" s="88"/>
      <c r="N84" s="88"/>
      <c r="O84" s="88"/>
      <c r="P84" s="88"/>
      <c r="Q84" s="88"/>
      <c r="R84" s="88"/>
      <c r="S84" s="88"/>
      <c r="T84" s="88"/>
      <c r="U84" s="88"/>
      <c r="V84" s="88"/>
      <c r="W84" s="88"/>
      <c r="X84" s="88"/>
      <c r="Y84" s="88"/>
      <c r="Z84" s="88"/>
      <c r="AA84" s="88"/>
      <c r="AB84" s="88"/>
      <c r="AC84" s="88"/>
      <c r="AD84" s="88"/>
      <c r="AE84" s="88"/>
      <c r="AF84" s="88"/>
      <c r="AG84" s="89" t="n">
        <f aca="false">ROUND(AG85,2)</f>
        <v>0</v>
      </c>
      <c r="AH84" s="89"/>
      <c r="AI84" s="89"/>
      <c r="AJ84" s="89"/>
      <c r="AK84" s="89"/>
      <c r="AL84" s="89"/>
      <c r="AM84" s="89"/>
      <c r="AN84" s="90" t="n">
        <f aca="false">SUM(AG84,AT84)</f>
        <v>0</v>
      </c>
      <c r="AO84" s="90"/>
      <c r="AP84" s="90"/>
      <c r="AQ84" s="74"/>
      <c r="AS84" s="91" t="n">
        <f aca="false">ROUND(AS85,2)</f>
        <v>0</v>
      </c>
      <c r="AT84" s="92" t="n">
        <f aca="false">ROUND(SUM(AV84:AW84),2)</f>
        <v>0</v>
      </c>
      <c r="AU84" s="93" t="n">
        <f aca="false">ROUND(AU85,5)</f>
        <v>425.9296</v>
      </c>
      <c r="AV84" s="92" t="n">
        <f aca="false">ROUND(AZ84*L31,2)</f>
        <v>0</v>
      </c>
      <c r="AW84" s="92" t="n">
        <f aca="false">ROUND(BA84*L32,2)</f>
        <v>0</v>
      </c>
      <c r="AX84" s="92" t="n">
        <f aca="false">ROUND(BB84*L31,2)</f>
        <v>0</v>
      </c>
      <c r="AY84" s="92" t="n">
        <f aca="false">ROUND(BC84*L32,2)</f>
        <v>0</v>
      </c>
      <c r="AZ84" s="92" t="n">
        <f aca="false">ROUND(AZ85,2)</f>
        <v>0</v>
      </c>
      <c r="BA84" s="92" t="n">
        <f aca="false">ROUND(BA85,2)</f>
        <v>0</v>
      </c>
      <c r="BB84" s="92" t="n">
        <f aca="false">ROUND(BB85,2)</f>
        <v>0</v>
      </c>
      <c r="BC84" s="92" t="n">
        <f aca="false">ROUND(BC85,2)</f>
        <v>0</v>
      </c>
      <c r="BD84" s="94" t="n">
        <f aca="false">ROUND(BD85,2)</f>
        <v>0</v>
      </c>
      <c r="BS84" s="95" t="s">
        <v>74</v>
      </c>
      <c r="BT84" s="95" t="s">
        <v>75</v>
      </c>
      <c r="BU84" s="96" t="s">
        <v>76</v>
      </c>
      <c r="BV84" s="95" t="s">
        <v>77</v>
      </c>
      <c r="BW84" s="95" t="s">
        <v>78</v>
      </c>
      <c r="BX84" s="95" t="s">
        <v>79</v>
      </c>
    </row>
    <row r="85" s="104" customFormat="true" ht="27.4" hidden="false" customHeight="true" outlineLevel="0" collapsed="false">
      <c r="A85" s="97" t="s">
        <v>80</v>
      </c>
      <c r="B85" s="98"/>
      <c r="C85" s="99"/>
      <c r="D85" s="100" t="s">
        <v>81</v>
      </c>
      <c r="E85" s="100"/>
      <c r="F85" s="100"/>
      <c r="G85" s="100"/>
      <c r="H85" s="100"/>
      <c r="I85" s="101"/>
      <c r="J85" s="100" t="s">
        <v>82</v>
      </c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2" t="n">
        <f aca="false">'02 - Rekonstrukce rozvodů...'!M30</f>
        <v>0</v>
      </c>
      <c r="AH85" s="102"/>
      <c r="AI85" s="102"/>
      <c r="AJ85" s="102"/>
      <c r="AK85" s="102"/>
      <c r="AL85" s="102"/>
      <c r="AM85" s="102"/>
      <c r="AN85" s="102" t="n">
        <f aca="false">SUM(AG85,AT85)</f>
        <v>0</v>
      </c>
      <c r="AO85" s="102"/>
      <c r="AP85" s="102"/>
      <c r="AQ85" s="103"/>
      <c r="AS85" s="105" t="n">
        <f aca="false">'02 - Rekonstrukce rozvodů...'!M28</f>
        <v>0</v>
      </c>
      <c r="AT85" s="106" t="n">
        <f aca="false">ROUND(SUM(AV85:AW85),2)</f>
        <v>0</v>
      </c>
      <c r="AU85" s="107" t="n">
        <f aca="false">'02 - Rekonstrukce rozvodů...'!W129</f>
        <v>425.929595</v>
      </c>
      <c r="AV85" s="106" t="n">
        <f aca="false">'02 - Rekonstrukce rozvodů...'!M32</f>
        <v>0</v>
      </c>
      <c r="AW85" s="106" t="n">
        <f aca="false">'02 - Rekonstrukce rozvodů...'!M33</f>
        <v>0</v>
      </c>
      <c r="AX85" s="106" t="n">
        <f aca="false">'02 - Rekonstrukce rozvodů...'!M34</f>
        <v>0</v>
      </c>
      <c r="AY85" s="106" t="n">
        <f aca="false">'02 - Rekonstrukce rozvodů...'!M35</f>
        <v>0</v>
      </c>
      <c r="AZ85" s="106" t="n">
        <f aca="false">'02 - Rekonstrukce rozvodů...'!H32</f>
        <v>0</v>
      </c>
      <c r="BA85" s="106" t="n">
        <f aca="false">'02 - Rekonstrukce rozvodů...'!H33</f>
        <v>0</v>
      </c>
      <c r="BB85" s="106" t="n">
        <f aca="false">'02 - Rekonstrukce rozvodů...'!H34</f>
        <v>0</v>
      </c>
      <c r="BC85" s="106" t="n">
        <f aca="false">'02 - Rekonstrukce rozvodů...'!H35</f>
        <v>0</v>
      </c>
      <c r="BD85" s="108" t="n">
        <f aca="false">'02 - Rekonstrukce rozvodů...'!H36</f>
        <v>0</v>
      </c>
      <c r="BT85" s="109" t="s">
        <v>21</v>
      </c>
      <c r="BV85" s="109" t="s">
        <v>77</v>
      </c>
      <c r="BW85" s="109" t="s">
        <v>83</v>
      </c>
      <c r="BX85" s="109" t="s">
        <v>78</v>
      </c>
    </row>
    <row r="86" customFormat="false" ht="10.45" hidden="false" customHeight="false" outlineLevel="0" collapsed="false">
      <c r="B86" s="15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7"/>
    </row>
    <row r="87" s="29" customFormat="true" ht="30" hidden="false" customHeight="true" outlineLevel="0" collapsed="false">
      <c r="B87" s="30"/>
      <c r="C87" s="87" t="s">
        <v>84</v>
      </c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90" t="n">
        <v>0</v>
      </c>
      <c r="AH87" s="90"/>
      <c r="AI87" s="90"/>
      <c r="AJ87" s="90"/>
      <c r="AK87" s="90"/>
      <c r="AL87" s="90"/>
      <c r="AM87" s="90"/>
      <c r="AN87" s="90" t="n">
        <v>0</v>
      </c>
      <c r="AO87" s="90"/>
      <c r="AP87" s="90"/>
      <c r="AQ87" s="32"/>
      <c r="AS87" s="83" t="s">
        <v>85</v>
      </c>
      <c r="AT87" s="84" t="s">
        <v>86</v>
      </c>
      <c r="AU87" s="84" t="s">
        <v>39</v>
      </c>
      <c r="AV87" s="85" t="s">
        <v>62</v>
      </c>
    </row>
    <row r="88" s="29" customFormat="true" ht="10.9" hidden="false" customHeight="true" outlineLevel="0" collapsed="false">
      <c r="B88" s="30"/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2"/>
      <c r="AS88" s="110"/>
      <c r="AT88" s="56"/>
      <c r="AU88" s="56"/>
      <c r="AV88" s="58"/>
    </row>
    <row r="89" s="29" customFormat="true" ht="30" hidden="false" customHeight="true" outlineLevel="0" collapsed="false">
      <c r="B89" s="30"/>
      <c r="C89" s="111" t="s">
        <v>87</v>
      </c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44"/>
      <c r="Z89" s="44"/>
      <c r="AA89" s="44"/>
      <c r="AB89" s="44"/>
      <c r="AC89" s="44"/>
      <c r="AD89" s="44"/>
      <c r="AE89" s="44"/>
      <c r="AF89" s="44"/>
      <c r="AG89" s="112" t="n">
        <f aca="false">ROUND(AG84+AG87,2)</f>
        <v>0</v>
      </c>
      <c r="AH89" s="112"/>
      <c r="AI89" s="112"/>
      <c r="AJ89" s="112"/>
      <c r="AK89" s="112"/>
      <c r="AL89" s="112"/>
      <c r="AM89" s="112"/>
      <c r="AN89" s="112" t="n">
        <f aca="false">AN84+AN87</f>
        <v>0</v>
      </c>
      <c r="AO89" s="112"/>
      <c r="AP89" s="112"/>
      <c r="AQ89" s="32"/>
    </row>
    <row r="90" s="29" customFormat="true" ht="6.95" hidden="false" customHeight="true" outlineLevel="0" collapsed="false">
      <c r="B90" s="59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1"/>
    </row>
  </sheetData>
  <mergeCells count="45">
    <mergeCell ref="C2:AP2"/>
    <mergeCell ref="AR2:BE2"/>
    <mergeCell ref="C4:AP4"/>
    <mergeCell ref="K5:AO5"/>
    <mergeCell ref="K6:AO6"/>
    <mergeCell ref="E23:AN23"/>
    <mergeCell ref="AK26:AO26"/>
    <mergeCell ref="AK27:AO27"/>
    <mergeCell ref="AK29:AO29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L35:O35"/>
    <mergeCell ref="W35:AE35"/>
    <mergeCell ref="AK35:AO35"/>
    <mergeCell ref="X37:AB37"/>
    <mergeCell ref="AK37:AO37"/>
    <mergeCell ref="C73:AP73"/>
    <mergeCell ref="L75:AO75"/>
    <mergeCell ref="AM79:AP79"/>
    <mergeCell ref="AS79:AT81"/>
    <mergeCell ref="AM80:AP80"/>
    <mergeCell ref="C82:G82"/>
    <mergeCell ref="I82:AF82"/>
    <mergeCell ref="AG82:AM82"/>
    <mergeCell ref="AN82:AP82"/>
    <mergeCell ref="AG84:AM84"/>
    <mergeCell ref="AN84:AP84"/>
    <mergeCell ref="D85:H85"/>
    <mergeCell ref="J85:AF85"/>
    <mergeCell ref="AG85:AM85"/>
    <mergeCell ref="AN85:AP85"/>
    <mergeCell ref="AG87:AM87"/>
    <mergeCell ref="AN87:AP87"/>
    <mergeCell ref="AG89:AM89"/>
    <mergeCell ref="AN89:AP89"/>
  </mergeCells>
  <hyperlinks>
    <hyperlink ref="K1" location="C2" display="1) Souhrnný list stavby"/>
    <hyperlink ref="W1" location="C87" display="2) Rekapitulace objektů"/>
    <hyperlink ref="A85" location="'02 - Rekonstrukce rozvodů...'!C2" display="/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329"/>
  <sheetViews>
    <sheetView showFormulas="false" showGridLines="false" showRowColHeaders="true" showZeros="true" rightToLeft="false" tabSelected="false" showOutlineSymbols="true" defaultGridColor="true" view="pageBreakPreview" topLeftCell="A1" colorId="64" zoomScale="50" zoomScaleNormal="90" zoomScalePageLayoutView="50" workbookViewId="0">
      <pane xSplit="0" ySplit="1" topLeftCell="A299" activePane="bottomLeft" state="frozen"/>
      <selection pane="topLeft" activeCell="A1" activeCellId="0" sqref="A1"/>
      <selection pane="bottomLeft" activeCell="L252" activeCellId="0" sqref="L252"/>
    </sheetView>
  </sheetViews>
  <sheetFormatPr defaultColWidth="9.2890625" defaultRowHeight="10.4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6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6"/>
    <col collapsed="false" customWidth="true" hidden="false" outlineLevel="0" max="19" min="19" style="1" width="8.16"/>
    <col collapsed="false" customWidth="false" hidden="true" outlineLevel="0" max="28" min="20" style="1" width="9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4" min="44" style="1" width="9.28"/>
  </cols>
  <sheetData>
    <row r="1" customFormat="false" ht="21.75" hidden="false" customHeight="true" outlineLevel="0" collapsed="false">
      <c r="A1" s="113"/>
      <c r="B1" s="3"/>
      <c r="C1" s="3"/>
      <c r="D1" s="4" t="s">
        <v>1</v>
      </c>
      <c r="E1" s="3"/>
      <c r="F1" s="5" t="s">
        <v>88</v>
      </c>
      <c r="G1" s="5"/>
      <c r="H1" s="114" t="s">
        <v>89</v>
      </c>
      <c r="I1" s="114"/>
      <c r="J1" s="114"/>
      <c r="K1" s="114"/>
      <c r="L1" s="5" t="s">
        <v>90</v>
      </c>
      <c r="M1" s="3"/>
      <c r="N1" s="3"/>
      <c r="O1" s="4" t="s">
        <v>91</v>
      </c>
      <c r="P1" s="3"/>
      <c r="Q1" s="3"/>
      <c r="R1" s="3"/>
      <c r="S1" s="5" t="s">
        <v>92</v>
      </c>
      <c r="T1" s="5"/>
      <c r="U1" s="113"/>
      <c r="V1" s="113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</row>
    <row r="2" customFormat="false" ht="36.95" hidden="false" customHeight="true" outlineLevel="0" collapsed="false">
      <c r="C2" s="9" t="s">
        <v>6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S2" s="10" t="s">
        <v>7</v>
      </c>
      <c r="T2" s="10"/>
      <c r="U2" s="10"/>
      <c r="V2" s="10"/>
      <c r="W2" s="10"/>
      <c r="X2" s="10"/>
      <c r="Y2" s="10"/>
      <c r="Z2" s="10"/>
      <c r="AA2" s="10"/>
      <c r="AB2" s="10"/>
      <c r="AC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4"/>
      <c r="AT3" s="11" t="s">
        <v>93</v>
      </c>
    </row>
    <row r="4" customFormat="false" ht="36.95" hidden="false" customHeight="true" outlineLevel="0" collapsed="false">
      <c r="B4" s="15"/>
      <c r="C4" s="16" t="s">
        <v>94</v>
      </c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7"/>
      <c r="T4" s="18" t="s">
        <v>12</v>
      </c>
      <c r="AT4" s="11" t="s">
        <v>5</v>
      </c>
    </row>
    <row r="5" customFormat="false" ht="6.95" hidden="false" customHeight="true" outlineLevel="0" collapsed="false">
      <c r="B5" s="15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7"/>
    </row>
    <row r="6" customFormat="false" ht="25.35" hidden="false" customHeight="true" outlineLevel="0" collapsed="false">
      <c r="B6" s="15"/>
      <c r="C6" s="19"/>
      <c r="D6" s="24" t="s">
        <v>16</v>
      </c>
      <c r="E6" s="19"/>
      <c r="F6" s="115" t="str">
        <f aca="false">'Rekapitulace stavby'!K6</f>
        <v>MŠ Školní, čp. 80, Strakonice</v>
      </c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9"/>
      <c r="R6" s="17"/>
    </row>
    <row r="7" s="29" customFormat="true" ht="32.85" hidden="false" customHeight="true" outlineLevel="0" collapsed="false">
      <c r="B7" s="30"/>
      <c r="C7" s="31"/>
      <c r="D7" s="22" t="s">
        <v>95</v>
      </c>
      <c r="E7" s="31"/>
      <c r="F7" s="23" t="s">
        <v>96</v>
      </c>
      <c r="G7" s="23"/>
      <c r="H7" s="23"/>
      <c r="I7" s="23"/>
      <c r="J7" s="23"/>
      <c r="K7" s="23"/>
      <c r="L7" s="23"/>
      <c r="M7" s="23"/>
      <c r="N7" s="23"/>
      <c r="O7" s="23"/>
      <c r="P7" s="23"/>
      <c r="Q7" s="31"/>
      <c r="R7" s="32"/>
    </row>
    <row r="8" s="29" customFormat="true" ht="14.45" hidden="false" customHeight="true" outlineLevel="0" collapsed="false">
      <c r="B8" s="30"/>
      <c r="C8" s="31"/>
      <c r="D8" s="24" t="s">
        <v>19</v>
      </c>
      <c r="E8" s="31"/>
      <c r="F8" s="21"/>
      <c r="G8" s="31"/>
      <c r="H8" s="31"/>
      <c r="I8" s="31"/>
      <c r="J8" s="31"/>
      <c r="K8" s="31"/>
      <c r="L8" s="31"/>
      <c r="M8" s="24" t="s">
        <v>20</v>
      </c>
      <c r="N8" s="31"/>
      <c r="O8" s="21"/>
      <c r="P8" s="31"/>
      <c r="Q8" s="31"/>
      <c r="R8" s="32"/>
    </row>
    <row r="9" s="29" customFormat="true" ht="14.45" hidden="false" customHeight="true" outlineLevel="0" collapsed="false">
      <c r="B9" s="30"/>
      <c r="C9" s="31"/>
      <c r="D9" s="24" t="s">
        <v>22</v>
      </c>
      <c r="E9" s="31"/>
      <c r="F9" s="21" t="s">
        <v>23</v>
      </c>
      <c r="G9" s="31"/>
      <c r="H9" s="31"/>
      <c r="I9" s="31"/>
      <c r="J9" s="31"/>
      <c r="K9" s="31"/>
      <c r="L9" s="31"/>
      <c r="M9" s="24" t="s">
        <v>24</v>
      </c>
      <c r="N9" s="31"/>
      <c r="O9" s="76" t="str">
        <f aca="false">'Rekapitulace stavby'!AN8</f>
        <v>20.6.2016</v>
      </c>
      <c r="P9" s="76"/>
      <c r="Q9" s="31"/>
      <c r="R9" s="32"/>
    </row>
    <row r="10" s="29" customFormat="true" ht="10.9" hidden="false" customHeight="true" outlineLevel="0" collapsed="false"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2"/>
    </row>
    <row r="11" s="29" customFormat="true" ht="14.45" hidden="false" customHeight="true" outlineLevel="0" collapsed="false">
      <c r="B11" s="30"/>
      <c r="C11" s="31"/>
      <c r="D11" s="24" t="s">
        <v>28</v>
      </c>
      <c r="E11" s="31"/>
      <c r="F11" s="31"/>
      <c r="G11" s="31"/>
      <c r="H11" s="31"/>
      <c r="I11" s="31"/>
      <c r="J11" s="31"/>
      <c r="K11" s="31"/>
      <c r="L11" s="31"/>
      <c r="M11" s="24" t="s">
        <v>29</v>
      </c>
      <c r="N11" s="31"/>
      <c r="O11" s="116" t="str">
        <f aca="false">IF('Rekapitulace stavby'!AN10="","",'Rekapitulace stavby'!AN10)</f>
        <v/>
      </c>
      <c r="P11" s="116"/>
      <c r="Q11" s="31"/>
      <c r="R11" s="32"/>
    </row>
    <row r="12" s="29" customFormat="true" ht="18" hidden="false" customHeight="true" outlineLevel="0" collapsed="false">
      <c r="B12" s="30"/>
      <c r="C12" s="31"/>
      <c r="D12" s="31"/>
      <c r="E12" s="21" t="str">
        <f aca="false">IF('Rekapitulace stavby'!E11="","",'Rekapitulace stavby'!E11)</f>
        <v> </v>
      </c>
      <c r="F12" s="31"/>
      <c r="G12" s="31"/>
      <c r="H12" s="31"/>
      <c r="I12" s="31"/>
      <c r="J12" s="31"/>
      <c r="K12" s="31"/>
      <c r="L12" s="31"/>
      <c r="M12" s="24" t="s">
        <v>30</v>
      </c>
      <c r="N12" s="31"/>
      <c r="O12" s="116" t="str">
        <f aca="false">IF('Rekapitulace stavby'!AN11="","",'Rekapitulace stavby'!AN11)</f>
        <v/>
      </c>
      <c r="P12" s="116"/>
      <c r="Q12" s="31"/>
      <c r="R12" s="32"/>
    </row>
    <row r="13" s="29" customFormat="true" ht="6.95" hidden="false" customHeight="true" outlineLevel="0" collapsed="false"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2"/>
    </row>
    <row r="14" s="29" customFormat="true" ht="14.45" hidden="false" customHeight="true" outlineLevel="0" collapsed="false">
      <c r="B14" s="30"/>
      <c r="C14" s="31"/>
      <c r="D14" s="24" t="s">
        <v>31</v>
      </c>
      <c r="E14" s="31"/>
      <c r="F14" s="31"/>
      <c r="G14" s="31"/>
      <c r="H14" s="31"/>
      <c r="I14" s="31"/>
      <c r="J14" s="31"/>
      <c r="K14" s="31"/>
      <c r="L14" s="31"/>
      <c r="M14" s="24" t="s">
        <v>29</v>
      </c>
      <c r="N14" s="31"/>
      <c r="O14" s="116" t="str">
        <f aca="false">IF('Rekapitulace stavby'!AN13="","",'Rekapitulace stavby'!AN13)</f>
        <v/>
      </c>
      <c r="P14" s="116"/>
      <c r="Q14" s="31"/>
      <c r="R14" s="32"/>
    </row>
    <row r="15" s="29" customFormat="true" ht="18" hidden="false" customHeight="true" outlineLevel="0" collapsed="false">
      <c r="B15" s="30"/>
      <c r="C15" s="31"/>
      <c r="D15" s="31"/>
      <c r="E15" s="21" t="str">
        <f aca="false">IF('Rekapitulace stavby'!E14="","",'Rekapitulace stavby'!E14)</f>
        <v> </v>
      </c>
      <c r="F15" s="31"/>
      <c r="G15" s="31"/>
      <c r="H15" s="31"/>
      <c r="I15" s="31"/>
      <c r="J15" s="31"/>
      <c r="K15" s="31"/>
      <c r="L15" s="31"/>
      <c r="M15" s="24" t="s">
        <v>30</v>
      </c>
      <c r="N15" s="31"/>
      <c r="O15" s="116" t="str">
        <f aca="false">IF('Rekapitulace stavby'!AN14="","",'Rekapitulace stavby'!AN14)</f>
        <v/>
      </c>
      <c r="P15" s="116"/>
      <c r="Q15" s="31"/>
      <c r="R15" s="32"/>
    </row>
    <row r="16" s="29" customFormat="true" ht="6.95" hidden="false" customHeight="true" outlineLevel="0" collapsed="false"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2"/>
    </row>
    <row r="17" s="29" customFormat="true" ht="14.45" hidden="false" customHeight="true" outlineLevel="0" collapsed="false">
      <c r="B17" s="30"/>
      <c r="C17" s="31"/>
      <c r="D17" s="24" t="s">
        <v>32</v>
      </c>
      <c r="E17" s="31"/>
      <c r="F17" s="31"/>
      <c r="G17" s="31"/>
      <c r="H17" s="31"/>
      <c r="I17" s="31"/>
      <c r="J17" s="31"/>
      <c r="K17" s="31"/>
      <c r="L17" s="31"/>
      <c r="M17" s="24" t="s">
        <v>29</v>
      </c>
      <c r="N17" s="31"/>
      <c r="O17" s="116" t="str">
        <f aca="false">IF('Rekapitulace stavby'!AN16="","",'Rekapitulace stavby'!AN16)</f>
        <v/>
      </c>
      <c r="P17" s="116"/>
      <c r="Q17" s="31"/>
      <c r="R17" s="32"/>
    </row>
    <row r="18" s="29" customFormat="true" ht="18" hidden="false" customHeight="true" outlineLevel="0" collapsed="false">
      <c r="B18" s="30"/>
      <c r="C18" s="31"/>
      <c r="D18" s="31"/>
      <c r="E18" s="21" t="str">
        <f aca="false">IF('Rekapitulace stavby'!E17="","",'Rekapitulace stavby'!E17)</f>
        <v> </v>
      </c>
      <c r="F18" s="31"/>
      <c r="G18" s="31"/>
      <c r="H18" s="31"/>
      <c r="I18" s="31"/>
      <c r="J18" s="31"/>
      <c r="K18" s="31"/>
      <c r="L18" s="31"/>
      <c r="M18" s="24" t="s">
        <v>30</v>
      </c>
      <c r="N18" s="31"/>
      <c r="O18" s="116" t="str">
        <f aca="false">IF('Rekapitulace stavby'!AN17="","",'Rekapitulace stavby'!AN17)</f>
        <v/>
      </c>
      <c r="P18" s="116"/>
      <c r="Q18" s="31"/>
      <c r="R18" s="32"/>
    </row>
    <row r="19" s="29" customFormat="true" ht="6.95" hidden="false" customHeight="true" outlineLevel="0" collapsed="false"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2"/>
    </row>
    <row r="20" s="29" customFormat="true" ht="14.45" hidden="false" customHeight="true" outlineLevel="0" collapsed="false">
      <c r="B20" s="30"/>
      <c r="C20" s="31"/>
      <c r="D20" s="24" t="s">
        <v>34</v>
      </c>
      <c r="E20" s="31"/>
      <c r="F20" s="31"/>
      <c r="G20" s="31"/>
      <c r="H20" s="31"/>
      <c r="I20" s="31"/>
      <c r="J20" s="31"/>
      <c r="K20" s="31"/>
      <c r="L20" s="31"/>
      <c r="M20" s="24" t="s">
        <v>29</v>
      </c>
      <c r="N20" s="31"/>
      <c r="O20" s="116" t="str">
        <f aca="false">IF('Rekapitulace stavby'!AN19="","",'Rekapitulace stavby'!AN19)</f>
        <v/>
      </c>
      <c r="P20" s="116"/>
      <c r="Q20" s="31"/>
      <c r="R20" s="32"/>
    </row>
    <row r="21" s="29" customFormat="true" ht="18" hidden="false" customHeight="true" outlineLevel="0" collapsed="false">
      <c r="B21" s="30"/>
      <c r="C21" s="31"/>
      <c r="D21" s="31"/>
      <c r="E21" s="21" t="str">
        <f aca="false">IF('Rekapitulace stavby'!E20="","",'Rekapitulace stavby'!E20)</f>
        <v> </v>
      </c>
      <c r="F21" s="31"/>
      <c r="G21" s="31"/>
      <c r="H21" s="31"/>
      <c r="I21" s="31"/>
      <c r="J21" s="31"/>
      <c r="K21" s="31"/>
      <c r="L21" s="31"/>
      <c r="M21" s="24" t="s">
        <v>30</v>
      </c>
      <c r="N21" s="31"/>
      <c r="O21" s="116" t="str">
        <f aca="false">IF('Rekapitulace stavby'!AN20="","",'Rekapitulace stavby'!AN20)</f>
        <v/>
      </c>
      <c r="P21" s="116"/>
      <c r="Q21" s="31"/>
      <c r="R21" s="32"/>
    </row>
    <row r="22" s="29" customFormat="true" ht="6.95" hidden="false" customHeight="true" outlineLevel="0" collapsed="false"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2"/>
    </row>
    <row r="23" s="29" customFormat="true" ht="14.45" hidden="false" customHeight="true" outlineLevel="0" collapsed="false">
      <c r="B23" s="30"/>
      <c r="C23" s="31"/>
      <c r="D23" s="24" t="s">
        <v>35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2"/>
    </row>
    <row r="24" s="29" customFormat="true" ht="22.5" hidden="false" customHeight="true" outlineLevel="0" collapsed="false">
      <c r="B24" s="30"/>
      <c r="C24" s="31"/>
      <c r="D24" s="31"/>
      <c r="E24" s="25"/>
      <c r="F24" s="25"/>
      <c r="G24" s="25"/>
      <c r="H24" s="25"/>
      <c r="I24" s="25"/>
      <c r="J24" s="25"/>
      <c r="K24" s="25"/>
      <c r="L24" s="25"/>
      <c r="M24" s="31"/>
      <c r="N24" s="31"/>
      <c r="O24" s="31"/>
      <c r="P24" s="31"/>
      <c r="Q24" s="31"/>
      <c r="R24" s="32"/>
    </row>
    <row r="25" s="29" customFormat="true" ht="6.95" hidden="false" customHeight="true" outlineLevel="0" collapsed="false"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2"/>
    </row>
    <row r="26" s="29" customFormat="true" ht="6.95" hidden="false" customHeight="true" outlineLevel="0" collapsed="false">
      <c r="B26" s="30"/>
      <c r="C26" s="3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31"/>
      <c r="R26" s="32"/>
    </row>
    <row r="27" s="29" customFormat="true" ht="14.45" hidden="false" customHeight="true" outlineLevel="0" collapsed="false">
      <c r="B27" s="30"/>
      <c r="C27" s="31"/>
      <c r="D27" s="117" t="s">
        <v>97</v>
      </c>
      <c r="E27" s="31"/>
      <c r="F27" s="31"/>
      <c r="G27" s="31"/>
      <c r="H27" s="31"/>
      <c r="I27" s="31"/>
      <c r="J27" s="31"/>
      <c r="K27" s="31"/>
      <c r="L27" s="31"/>
      <c r="M27" s="28" t="n">
        <f aca="false">N86</f>
        <v>0</v>
      </c>
      <c r="N27" s="28"/>
      <c r="O27" s="28"/>
      <c r="P27" s="28"/>
      <c r="Q27" s="31"/>
      <c r="R27" s="32"/>
    </row>
    <row r="28" s="29" customFormat="true" ht="14.45" hidden="false" customHeight="true" outlineLevel="0" collapsed="false">
      <c r="B28" s="30"/>
      <c r="C28" s="31"/>
      <c r="D28" s="27" t="s">
        <v>98</v>
      </c>
      <c r="E28" s="31"/>
      <c r="F28" s="31"/>
      <c r="G28" s="31"/>
      <c r="H28" s="31"/>
      <c r="I28" s="31"/>
      <c r="J28" s="31"/>
      <c r="K28" s="31"/>
      <c r="L28" s="31"/>
      <c r="M28" s="28" t="n">
        <f aca="false">N110</f>
        <v>0</v>
      </c>
      <c r="N28" s="28"/>
      <c r="O28" s="28"/>
      <c r="P28" s="28"/>
      <c r="Q28" s="31"/>
      <c r="R28" s="32"/>
    </row>
    <row r="29" s="29" customFormat="true" ht="6.95" hidden="false" customHeight="true" outlineLevel="0" collapsed="false"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2"/>
    </row>
    <row r="30" s="29" customFormat="true" ht="25.35" hidden="false" customHeight="true" outlineLevel="0" collapsed="false">
      <c r="B30" s="30"/>
      <c r="C30" s="31"/>
      <c r="D30" s="118" t="s">
        <v>38</v>
      </c>
      <c r="E30" s="31"/>
      <c r="F30" s="31"/>
      <c r="G30" s="31"/>
      <c r="H30" s="31"/>
      <c r="I30" s="31"/>
      <c r="J30" s="31"/>
      <c r="K30" s="31"/>
      <c r="L30" s="31"/>
      <c r="M30" s="119" t="n">
        <f aca="false">ROUND(M27+M28,2)</f>
        <v>0</v>
      </c>
      <c r="N30" s="119"/>
      <c r="O30" s="119"/>
      <c r="P30" s="119"/>
      <c r="Q30" s="31"/>
      <c r="R30" s="32"/>
    </row>
    <row r="31" s="29" customFormat="true" ht="6.95" hidden="false" customHeight="true" outlineLevel="0" collapsed="false">
      <c r="B31" s="30"/>
      <c r="C31" s="3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31"/>
      <c r="R31" s="32"/>
    </row>
    <row r="32" s="29" customFormat="true" ht="14.45" hidden="false" customHeight="true" outlineLevel="0" collapsed="false">
      <c r="B32" s="30"/>
      <c r="C32" s="31"/>
      <c r="D32" s="39" t="s">
        <v>39</v>
      </c>
      <c r="E32" s="39" t="s">
        <v>40</v>
      </c>
      <c r="F32" s="40" t="n">
        <v>0.21</v>
      </c>
      <c r="G32" s="120" t="s">
        <v>41</v>
      </c>
      <c r="H32" s="121" t="n">
        <f aca="false">ROUND((SUM(BE110:BE111)+SUM(BE129:BE328)),2)</f>
        <v>0</v>
      </c>
      <c r="I32" s="121"/>
      <c r="J32" s="121"/>
      <c r="K32" s="31"/>
      <c r="L32" s="31"/>
      <c r="M32" s="121" t="n">
        <f aca="false">ROUND(ROUND((SUM(BE110:BE111)+SUM(BE129:BE328)),2)*F32,2)</f>
        <v>0</v>
      </c>
      <c r="N32" s="121"/>
      <c r="O32" s="121"/>
      <c r="P32" s="121"/>
      <c r="Q32" s="31"/>
      <c r="R32" s="32"/>
    </row>
    <row r="33" s="29" customFormat="true" ht="14.45" hidden="false" customHeight="true" outlineLevel="0" collapsed="false">
      <c r="B33" s="30"/>
      <c r="C33" s="31"/>
      <c r="D33" s="31"/>
      <c r="E33" s="39" t="s">
        <v>42</v>
      </c>
      <c r="F33" s="40" t="n">
        <v>0.15</v>
      </c>
      <c r="G33" s="120" t="s">
        <v>41</v>
      </c>
      <c r="H33" s="121" t="n">
        <f aca="false">ROUND((SUM(BF110:BF111)+SUM(BF129:BF328)),2)</f>
        <v>0</v>
      </c>
      <c r="I33" s="121"/>
      <c r="J33" s="121"/>
      <c r="K33" s="31"/>
      <c r="L33" s="31"/>
      <c r="M33" s="121" t="n">
        <f aca="false">ROUND(ROUND((SUM(BF110:BF111)+SUM(BF129:BF328)),2)*F33,2)</f>
        <v>0</v>
      </c>
      <c r="N33" s="121"/>
      <c r="O33" s="121"/>
      <c r="P33" s="121"/>
      <c r="Q33" s="31"/>
      <c r="R33" s="32"/>
    </row>
    <row r="34" s="29" customFormat="true" ht="12.75" hidden="true" customHeight="true" outlineLevel="0" collapsed="false">
      <c r="B34" s="30"/>
      <c r="C34" s="31"/>
      <c r="D34" s="31"/>
      <c r="E34" s="39" t="s">
        <v>43</v>
      </c>
      <c r="F34" s="40" t="n">
        <v>0.21</v>
      </c>
      <c r="G34" s="120" t="s">
        <v>41</v>
      </c>
      <c r="H34" s="121" t="n">
        <f aca="false">ROUND((SUM(BG110:BG111)+SUM(BG129:BG328)),2)</f>
        <v>0</v>
      </c>
      <c r="I34" s="121"/>
      <c r="J34" s="121"/>
      <c r="K34" s="31"/>
      <c r="L34" s="31"/>
      <c r="M34" s="121" t="n">
        <v>0</v>
      </c>
      <c r="N34" s="121"/>
      <c r="O34" s="121"/>
      <c r="P34" s="121"/>
      <c r="Q34" s="31"/>
      <c r="R34" s="32"/>
    </row>
    <row r="35" s="29" customFormat="true" ht="12.75" hidden="true" customHeight="true" outlineLevel="0" collapsed="false">
      <c r="B35" s="30"/>
      <c r="C35" s="31"/>
      <c r="D35" s="31"/>
      <c r="E35" s="39" t="s">
        <v>44</v>
      </c>
      <c r="F35" s="40" t="n">
        <v>0.15</v>
      </c>
      <c r="G35" s="120" t="s">
        <v>41</v>
      </c>
      <c r="H35" s="121" t="n">
        <f aca="false">ROUND((SUM(BH110:BH111)+SUM(BH129:BH328)),2)</f>
        <v>0</v>
      </c>
      <c r="I35" s="121"/>
      <c r="J35" s="121"/>
      <c r="K35" s="31"/>
      <c r="L35" s="31"/>
      <c r="M35" s="121" t="n">
        <v>0</v>
      </c>
      <c r="N35" s="121"/>
      <c r="O35" s="121"/>
      <c r="P35" s="121"/>
      <c r="Q35" s="31"/>
      <c r="R35" s="32"/>
    </row>
    <row r="36" s="29" customFormat="true" ht="12.75" hidden="true" customHeight="true" outlineLevel="0" collapsed="false">
      <c r="B36" s="30"/>
      <c r="C36" s="31"/>
      <c r="D36" s="31"/>
      <c r="E36" s="39" t="s">
        <v>45</v>
      </c>
      <c r="F36" s="40" t="n">
        <v>0</v>
      </c>
      <c r="G36" s="120" t="s">
        <v>41</v>
      </c>
      <c r="H36" s="121" t="n">
        <f aca="false">ROUND((SUM(BI110:BI111)+SUM(BI129:BI328)),2)</f>
        <v>0</v>
      </c>
      <c r="I36" s="121"/>
      <c r="J36" s="121"/>
      <c r="K36" s="31"/>
      <c r="L36" s="31"/>
      <c r="M36" s="121" t="n">
        <v>0</v>
      </c>
      <c r="N36" s="121"/>
      <c r="O36" s="121"/>
      <c r="P36" s="121"/>
      <c r="Q36" s="31"/>
      <c r="R36" s="32"/>
    </row>
    <row r="37" s="29" customFormat="true" ht="6.95" hidden="false" customHeight="true" outlineLevel="0" collapsed="false"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2"/>
    </row>
    <row r="38" s="29" customFormat="true" ht="25.35" hidden="false" customHeight="true" outlineLevel="0" collapsed="false">
      <c r="B38" s="30"/>
      <c r="C38" s="44"/>
      <c r="D38" s="45" t="s">
        <v>46</v>
      </c>
      <c r="E38" s="46"/>
      <c r="F38" s="46"/>
      <c r="G38" s="122" t="s">
        <v>47</v>
      </c>
      <c r="H38" s="47" t="s">
        <v>48</v>
      </c>
      <c r="I38" s="46"/>
      <c r="J38" s="46"/>
      <c r="K38" s="46"/>
      <c r="L38" s="49" t="n">
        <f aca="false">SUM(M30:M36)</f>
        <v>0</v>
      </c>
      <c r="M38" s="49"/>
      <c r="N38" s="49"/>
      <c r="O38" s="49"/>
      <c r="P38" s="49"/>
      <c r="Q38" s="44"/>
      <c r="R38" s="32"/>
    </row>
    <row r="39" s="29" customFormat="true" ht="14.45" hidden="false" customHeight="true" outlineLevel="0" collapsed="false"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2"/>
    </row>
    <row r="40" s="29" customFormat="true" ht="14.45" hidden="false" customHeight="true" outlineLevel="0" collapsed="false"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2"/>
    </row>
    <row r="41" customFormat="false" ht="10.45" hidden="false" customHeight="false" outlineLevel="0" collapsed="false">
      <c r="B41" s="1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7"/>
    </row>
    <row r="42" customFormat="false" ht="10.45" hidden="false" customHeight="false" outlineLevel="0" collapsed="false">
      <c r="B42" s="1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7"/>
    </row>
    <row r="43" customFormat="false" ht="10.45" hidden="false" customHeight="false" outlineLevel="0" collapsed="false">
      <c r="B43" s="1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7"/>
    </row>
    <row r="44" customFormat="false" ht="10.45" hidden="false" customHeight="false" outlineLevel="0" collapsed="false">
      <c r="B44" s="1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7"/>
    </row>
    <row r="45" customFormat="false" ht="10.45" hidden="false" customHeight="false" outlineLevel="0" collapsed="false">
      <c r="B45" s="1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7"/>
    </row>
    <row r="46" customFormat="false" ht="10.45" hidden="false" customHeight="false" outlineLevel="0" collapsed="false">
      <c r="B46" s="1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7"/>
    </row>
    <row r="47" customFormat="false" ht="10.45" hidden="false" customHeight="false" outlineLevel="0" collapsed="false">
      <c r="B47" s="1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7"/>
    </row>
    <row r="48" s="29" customFormat="true" ht="12.85" hidden="false" customHeight="false" outlineLevel="0" collapsed="false">
      <c r="B48" s="30"/>
      <c r="C48" s="31"/>
      <c r="D48" s="50" t="s">
        <v>49</v>
      </c>
      <c r="E48" s="51"/>
      <c r="F48" s="51"/>
      <c r="G48" s="51"/>
      <c r="H48" s="52"/>
      <c r="I48" s="31"/>
      <c r="J48" s="50" t="s">
        <v>50</v>
      </c>
      <c r="K48" s="51"/>
      <c r="L48" s="51"/>
      <c r="M48" s="51"/>
      <c r="N48" s="51"/>
      <c r="O48" s="51"/>
      <c r="P48" s="52"/>
      <c r="Q48" s="31"/>
      <c r="R48" s="32"/>
    </row>
    <row r="49" customFormat="false" ht="10.45" hidden="false" customHeight="false" outlineLevel="0" collapsed="false">
      <c r="B49" s="15"/>
      <c r="C49" s="19"/>
      <c r="D49" s="53"/>
      <c r="E49" s="19"/>
      <c r="F49" s="19"/>
      <c r="G49" s="19"/>
      <c r="H49" s="54"/>
      <c r="I49" s="19"/>
      <c r="J49" s="53"/>
      <c r="K49" s="19"/>
      <c r="L49" s="19"/>
      <c r="M49" s="19"/>
      <c r="N49" s="19"/>
      <c r="O49" s="19"/>
      <c r="P49" s="54"/>
      <c r="Q49" s="19"/>
      <c r="R49" s="17"/>
    </row>
    <row r="50" customFormat="false" ht="10.45" hidden="false" customHeight="false" outlineLevel="0" collapsed="false">
      <c r="B50" s="15"/>
      <c r="C50" s="19"/>
      <c r="D50" s="53"/>
      <c r="E50" s="19"/>
      <c r="F50" s="19"/>
      <c r="G50" s="19"/>
      <c r="H50" s="54"/>
      <c r="I50" s="19"/>
      <c r="J50" s="53"/>
      <c r="K50" s="19"/>
      <c r="L50" s="19"/>
      <c r="M50" s="19"/>
      <c r="N50" s="19"/>
      <c r="O50" s="19"/>
      <c r="P50" s="54"/>
      <c r="Q50" s="19"/>
      <c r="R50" s="17"/>
    </row>
    <row r="51" customFormat="false" ht="10.45" hidden="false" customHeight="false" outlineLevel="0" collapsed="false">
      <c r="B51" s="15"/>
      <c r="C51" s="19"/>
      <c r="D51" s="53"/>
      <c r="E51" s="19"/>
      <c r="F51" s="19"/>
      <c r="G51" s="19"/>
      <c r="H51" s="54"/>
      <c r="I51" s="19"/>
      <c r="J51" s="53"/>
      <c r="K51" s="19"/>
      <c r="L51" s="19"/>
      <c r="M51" s="19"/>
      <c r="N51" s="19"/>
      <c r="O51" s="19"/>
      <c r="P51" s="54"/>
      <c r="Q51" s="19"/>
      <c r="R51" s="17"/>
    </row>
    <row r="52" customFormat="false" ht="10.45" hidden="false" customHeight="false" outlineLevel="0" collapsed="false">
      <c r="B52" s="15"/>
      <c r="C52" s="19"/>
      <c r="D52" s="53"/>
      <c r="E52" s="19"/>
      <c r="F52" s="19"/>
      <c r="G52" s="19"/>
      <c r="H52" s="54"/>
      <c r="I52" s="19"/>
      <c r="J52" s="53"/>
      <c r="K52" s="19"/>
      <c r="L52" s="19"/>
      <c r="M52" s="19"/>
      <c r="N52" s="19"/>
      <c r="O52" s="19"/>
      <c r="P52" s="54"/>
      <c r="Q52" s="19"/>
      <c r="R52" s="17"/>
    </row>
    <row r="53" customFormat="false" ht="10.45" hidden="false" customHeight="false" outlineLevel="0" collapsed="false">
      <c r="B53" s="15"/>
      <c r="C53" s="19"/>
      <c r="D53" s="53"/>
      <c r="E53" s="19"/>
      <c r="F53" s="19"/>
      <c r="G53" s="19"/>
      <c r="H53" s="54"/>
      <c r="I53" s="19"/>
      <c r="J53" s="53"/>
      <c r="K53" s="19"/>
      <c r="L53" s="19"/>
      <c r="M53" s="19"/>
      <c r="N53" s="19"/>
      <c r="O53" s="19"/>
      <c r="P53" s="54"/>
      <c r="Q53" s="19"/>
      <c r="R53" s="17"/>
    </row>
    <row r="54" customFormat="false" ht="10.45" hidden="false" customHeight="false" outlineLevel="0" collapsed="false">
      <c r="B54" s="15"/>
      <c r="C54" s="19"/>
      <c r="D54" s="53"/>
      <c r="E54" s="19"/>
      <c r="F54" s="19"/>
      <c r="G54" s="19"/>
      <c r="H54" s="54"/>
      <c r="I54" s="19"/>
      <c r="J54" s="53"/>
      <c r="K54" s="19"/>
      <c r="L54" s="19"/>
      <c r="M54" s="19"/>
      <c r="N54" s="19"/>
      <c r="O54" s="19"/>
      <c r="P54" s="54"/>
      <c r="Q54" s="19"/>
      <c r="R54" s="17"/>
    </row>
    <row r="55" customFormat="false" ht="10.45" hidden="false" customHeight="false" outlineLevel="0" collapsed="false">
      <c r="B55" s="15"/>
      <c r="C55" s="19"/>
      <c r="D55" s="53"/>
      <c r="E55" s="19"/>
      <c r="F55" s="19"/>
      <c r="G55" s="19"/>
      <c r="H55" s="54"/>
      <c r="I55" s="19"/>
      <c r="J55" s="53"/>
      <c r="K55" s="19"/>
      <c r="L55" s="19"/>
      <c r="M55" s="19"/>
      <c r="N55" s="19"/>
      <c r="O55" s="19"/>
      <c r="P55" s="54"/>
      <c r="Q55" s="19"/>
      <c r="R55" s="17"/>
    </row>
    <row r="56" customFormat="false" ht="10.45" hidden="false" customHeight="false" outlineLevel="0" collapsed="false">
      <c r="B56" s="15"/>
      <c r="C56" s="19"/>
      <c r="D56" s="53"/>
      <c r="E56" s="19"/>
      <c r="F56" s="19"/>
      <c r="G56" s="19"/>
      <c r="H56" s="54"/>
      <c r="I56" s="19"/>
      <c r="J56" s="53"/>
      <c r="K56" s="19"/>
      <c r="L56" s="19"/>
      <c r="M56" s="19"/>
      <c r="N56" s="19"/>
      <c r="O56" s="19"/>
      <c r="P56" s="54"/>
      <c r="Q56" s="19"/>
      <c r="R56" s="17"/>
    </row>
    <row r="57" s="29" customFormat="true" ht="12.85" hidden="false" customHeight="false" outlineLevel="0" collapsed="false">
      <c r="B57" s="30"/>
      <c r="C57" s="31"/>
      <c r="D57" s="55" t="s">
        <v>51</v>
      </c>
      <c r="E57" s="56"/>
      <c r="F57" s="56"/>
      <c r="G57" s="57" t="s">
        <v>52</v>
      </c>
      <c r="H57" s="58"/>
      <c r="I57" s="31"/>
      <c r="J57" s="55" t="s">
        <v>51</v>
      </c>
      <c r="K57" s="56"/>
      <c r="L57" s="56"/>
      <c r="M57" s="56"/>
      <c r="N57" s="57" t="s">
        <v>52</v>
      </c>
      <c r="O57" s="56"/>
      <c r="P57" s="58"/>
      <c r="Q57" s="31"/>
      <c r="R57" s="32"/>
    </row>
    <row r="58" customFormat="false" ht="10.45" hidden="false" customHeight="false" outlineLevel="0" collapsed="false">
      <c r="B58" s="15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7"/>
    </row>
    <row r="59" s="29" customFormat="true" ht="12.85" hidden="false" customHeight="false" outlineLevel="0" collapsed="false">
      <c r="B59" s="30"/>
      <c r="C59" s="31"/>
      <c r="D59" s="50" t="s">
        <v>53</v>
      </c>
      <c r="E59" s="51"/>
      <c r="F59" s="51"/>
      <c r="G59" s="51"/>
      <c r="H59" s="52"/>
      <c r="I59" s="31"/>
      <c r="J59" s="50" t="s">
        <v>54</v>
      </c>
      <c r="K59" s="51"/>
      <c r="L59" s="51"/>
      <c r="M59" s="51"/>
      <c r="N59" s="51"/>
      <c r="O59" s="51"/>
      <c r="P59" s="52"/>
      <c r="Q59" s="31"/>
      <c r="R59" s="32"/>
    </row>
    <row r="60" customFormat="false" ht="10.45" hidden="false" customHeight="false" outlineLevel="0" collapsed="false">
      <c r="B60" s="15"/>
      <c r="C60" s="19"/>
      <c r="D60" s="53"/>
      <c r="E60" s="19"/>
      <c r="F60" s="19"/>
      <c r="G60" s="19"/>
      <c r="H60" s="54"/>
      <c r="I60" s="19"/>
      <c r="J60" s="53"/>
      <c r="K60" s="19"/>
      <c r="L60" s="19"/>
      <c r="M60" s="19"/>
      <c r="N60" s="19"/>
      <c r="O60" s="19"/>
      <c r="P60" s="54"/>
      <c r="Q60" s="19"/>
      <c r="R60" s="17"/>
    </row>
    <row r="61" customFormat="false" ht="10.45" hidden="false" customHeight="false" outlineLevel="0" collapsed="false">
      <c r="B61" s="15"/>
      <c r="C61" s="19"/>
      <c r="D61" s="53"/>
      <c r="E61" s="19"/>
      <c r="F61" s="19"/>
      <c r="G61" s="19"/>
      <c r="H61" s="54"/>
      <c r="I61" s="19"/>
      <c r="J61" s="53"/>
      <c r="K61" s="19"/>
      <c r="L61" s="19"/>
      <c r="M61" s="19"/>
      <c r="N61" s="19"/>
      <c r="O61" s="19"/>
      <c r="P61" s="54"/>
      <c r="Q61" s="19"/>
      <c r="R61" s="17"/>
    </row>
    <row r="62" customFormat="false" ht="10.45" hidden="false" customHeight="false" outlineLevel="0" collapsed="false">
      <c r="B62" s="15"/>
      <c r="C62" s="19"/>
      <c r="D62" s="53"/>
      <c r="E62" s="19"/>
      <c r="F62" s="19"/>
      <c r="G62" s="19"/>
      <c r="H62" s="54"/>
      <c r="I62" s="19"/>
      <c r="J62" s="53"/>
      <c r="K62" s="19"/>
      <c r="L62" s="19"/>
      <c r="M62" s="19"/>
      <c r="N62" s="19"/>
      <c r="O62" s="19"/>
      <c r="P62" s="54"/>
      <c r="Q62" s="19"/>
      <c r="R62" s="17"/>
    </row>
    <row r="63" customFormat="false" ht="10.45" hidden="false" customHeight="false" outlineLevel="0" collapsed="false">
      <c r="B63" s="15"/>
      <c r="C63" s="19"/>
      <c r="D63" s="53"/>
      <c r="E63" s="19"/>
      <c r="F63" s="19"/>
      <c r="G63" s="19"/>
      <c r="H63" s="54"/>
      <c r="I63" s="19"/>
      <c r="J63" s="53"/>
      <c r="K63" s="19"/>
      <c r="L63" s="19"/>
      <c r="M63" s="19"/>
      <c r="N63" s="19"/>
      <c r="O63" s="19"/>
      <c r="P63" s="54"/>
      <c r="Q63" s="19"/>
      <c r="R63" s="17"/>
    </row>
    <row r="64" customFormat="false" ht="10.45" hidden="false" customHeight="false" outlineLevel="0" collapsed="false">
      <c r="B64" s="15"/>
      <c r="C64" s="19"/>
      <c r="D64" s="53"/>
      <c r="E64" s="19"/>
      <c r="F64" s="19"/>
      <c r="G64" s="19"/>
      <c r="H64" s="54"/>
      <c r="I64" s="19"/>
      <c r="J64" s="53"/>
      <c r="K64" s="19"/>
      <c r="L64" s="19"/>
      <c r="M64" s="19"/>
      <c r="N64" s="19"/>
      <c r="O64" s="19"/>
      <c r="P64" s="54"/>
      <c r="Q64" s="19"/>
      <c r="R64" s="17"/>
    </row>
    <row r="65" customFormat="false" ht="10.45" hidden="false" customHeight="false" outlineLevel="0" collapsed="false">
      <c r="B65" s="15"/>
      <c r="C65" s="19"/>
      <c r="D65" s="53"/>
      <c r="E65" s="19"/>
      <c r="F65" s="19"/>
      <c r="G65" s="19"/>
      <c r="H65" s="54"/>
      <c r="I65" s="19"/>
      <c r="J65" s="53"/>
      <c r="K65" s="19"/>
      <c r="L65" s="19"/>
      <c r="M65" s="19"/>
      <c r="N65" s="19"/>
      <c r="O65" s="19"/>
      <c r="P65" s="54"/>
      <c r="Q65" s="19"/>
      <c r="R65" s="17"/>
    </row>
    <row r="66" customFormat="false" ht="10.45" hidden="false" customHeight="false" outlineLevel="0" collapsed="false">
      <c r="B66" s="15"/>
      <c r="C66" s="19"/>
      <c r="D66" s="53"/>
      <c r="E66" s="19"/>
      <c r="F66" s="19"/>
      <c r="G66" s="19"/>
      <c r="H66" s="54"/>
      <c r="I66" s="19"/>
      <c r="J66" s="53"/>
      <c r="K66" s="19"/>
      <c r="L66" s="19"/>
      <c r="M66" s="19"/>
      <c r="N66" s="19"/>
      <c r="O66" s="19"/>
      <c r="P66" s="54"/>
      <c r="Q66" s="19"/>
      <c r="R66" s="17"/>
    </row>
    <row r="67" customFormat="false" ht="10.45" hidden="false" customHeight="false" outlineLevel="0" collapsed="false">
      <c r="B67" s="15"/>
      <c r="C67" s="19"/>
      <c r="D67" s="53"/>
      <c r="E67" s="19"/>
      <c r="F67" s="19"/>
      <c r="G67" s="19"/>
      <c r="H67" s="54"/>
      <c r="I67" s="19"/>
      <c r="J67" s="53"/>
      <c r="K67" s="19"/>
      <c r="L67" s="19"/>
      <c r="M67" s="19"/>
      <c r="N67" s="19"/>
      <c r="O67" s="19"/>
      <c r="P67" s="54"/>
      <c r="Q67" s="19"/>
      <c r="R67" s="17"/>
    </row>
    <row r="68" s="29" customFormat="true" ht="12.85" hidden="false" customHeight="false" outlineLevel="0" collapsed="false">
      <c r="B68" s="30"/>
      <c r="C68" s="31"/>
      <c r="D68" s="55" t="s">
        <v>51</v>
      </c>
      <c r="E68" s="56"/>
      <c r="F68" s="56"/>
      <c r="G68" s="57" t="s">
        <v>52</v>
      </c>
      <c r="H68" s="58"/>
      <c r="I68" s="31"/>
      <c r="J68" s="55" t="s">
        <v>51</v>
      </c>
      <c r="K68" s="56"/>
      <c r="L68" s="56"/>
      <c r="M68" s="56"/>
      <c r="N68" s="57" t="s">
        <v>52</v>
      </c>
      <c r="O68" s="56"/>
      <c r="P68" s="58"/>
      <c r="Q68" s="31"/>
      <c r="R68" s="32"/>
    </row>
    <row r="69" s="29" customFormat="true" ht="14.45" hidden="false" customHeight="true" outlineLevel="0" collapsed="false">
      <c r="B69" s="59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1"/>
    </row>
    <row r="73" s="29" customFormat="true" ht="6.95" hidden="false" customHeight="true" outlineLevel="0" collapsed="false">
      <c r="B73" s="62"/>
      <c r="C73" s="63"/>
      <c r="D73" s="63"/>
      <c r="E73" s="63"/>
      <c r="F73" s="63"/>
      <c r="G73" s="63"/>
      <c r="H73" s="63"/>
      <c r="I73" s="63"/>
      <c r="J73" s="63"/>
      <c r="K73" s="63"/>
      <c r="L73" s="63"/>
      <c r="M73" s="63"/>
      <c r="N73" s="63"/>
      <c r="O73" s="63"/>
      <c r="P73" s="63"/>
      <c r="Q73" s="63"/>
      <c r="R73" s="64"/>
    </row>
    <row r="74" s="29" customFormat="true" ht="36.95" hidden="false" customHeight="true" outlineLevel="0" collapsed="false">
      <c r="B74" s="30"/>
      <c r="C74" s="16" t="s">
        <v>99</v>
      </c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32"/>
    </row>
    <row r="75" s="29" customFormat="true" ht="6.95" hidden="false" customHeight="true" outlineLevel="0" collapsed="false">
      <c r="B75" s="30"/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2"/>
    </row>
    <row r="76" s="29" customFormat="true" ht="30" hidden="false" customHeight="true" outlineLevel="0" collapsed="false">
      <c r="B76" s="30"/>
      <c r="C76" s="24" t="s">
        <v>16</v>
      </c>
      <c r="D76" s="31"/>
      <c r="E76" s="31"/>
      <c r="F76" s="115" t="str">
        <f aca="false">F6</f>
        <v>MŠ Školní, čp. 80, Strakonice</v>
      </c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31"/>
      <c r="R76" s="32"/>
    </row>
    <row r="77" s="29" customFormat="true" ht="36.95" hidden="false" customHeight="true" outlineLevel="0" collapsed="false">
      <c r="B77" s="30"/>
      <c r="C77" s="71" t="s">
        <v>95</v>
      </c>
      <c r="D77" s="31"/>
      <c r="E77" s="31"/>
      <c r="F77" s="73" t="str">
        <f aca="false">F7</f>
        <v>02 - Rekonstrukce rozvodů vody a TUV</v>
      </c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31"/>
      <c r="R77" s="32"/>
    </row>
    <row r="78" s="29" customFormat="true" ht="6.95" hidden="false" customHeight="true" outlineLevel="0" collapsed="false">
      <c r="B78" s="30"/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2"/>
    </row>
    <row r="79" s="29" customFormat="true" ht="18" hidden="false" customHeight="true" outlineLevel="0" collapsed="false">
      <c r="B79" s="30"/>
      <c r="C79" s="24" t="s">
        <v>22</v>
      </c>
      <c r="D79" s="31"/>
      <c r="E79" s="31"/>
      <c r="F79" s="21" t="str">
        <f aca="false">F9</f>
        <v> </v>
      </c>
      <c r="G79" s="31"/>
      <c r="H79" s="31"/>
      <c r="I79" s="31"/>
      <c r="J79" s="31"/>
      <c r="K79" s="24" t="s">
        <v>24</v>
      </c>
      <c r="L79" s="31"/>
      <c r="M79" s="76" t="str">
        <f aca="false">IF(O9="","",O9)</f>
        <v>20.6.2016</v>
      </c>
      <c r="N79" s="76"/>
      <c r="O79" s="76"/>
      <c r="P79" s="76"/>
      <c r="Q79" s="31"/>
      <c r="R79" s="32"/>
    </row>
    <row r="80" s="29" customFormat="true" ht="6.95" hidden="false" customHeight="true" outlineLevel="0" collapsed="false">
      <c r="B80" s="30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2"/>
    </row>
    <row r="81" s="29" customFormat="true" ht="11.65" hidden="false" customHeight="false" outlineLevel="0" collapsed="false">
      <c r="B81" s="30"/>
      <c r="C81" s="24" t="s">
        <v>28</v>
      </c>
      <c r="D81" s="31"/>
      <c r="E81" s="31"/>
      <c r="F81" s="21" t="str">
        <f aca="false">E12</f>
        <v> </v>
      </c>
      <c r="G81" s="31"/>
      <c r="H81" s="31"/>
      <c r="I81" s="31"/>
      <c r="J81" s="31"/>
      <c r="K81" s="24" t="s">
        <v>32</v>
      </c>
      <c r="L81" s="31"/>
      <c r="M81" s="116" t="str">
        <f aca="false">E18</f>
        <v> </v>
      </c>
      <c r="N81" s="116"/>
      <c r="O81" s="116"/>
      <c r="P81" s="116"/>
      <c r="Q81" s="116"/>
      <c r="R81" s="32"/>
    </row>
    <row r="82" s="29" customFormat="true" ht="14.45" hidden="false" customHeight="true" outlineLevel="0" collapsed="false">
      <c r="B82" s="30"/>
      <c r="C82" s="24" t="s">
        <v>31</v>
      </c>
      <c r="D82" s="31"/>
      <c r="E82" s="31"/>
      <c r="F82" s="21" t="str">
        <f aca="false">IF(E15="","",E15)</f>
        <v> </v>
      </c>
      <c r="G82" s="31"/>
      <c r="H82" s="31"/>
      <c r="I82" s="31"/>
      <c r="J82" s="31"/>
      <c r="K82" s="24" t="s">
        <v>34</v>
      </c>
      <c r="L82" s="31"/>
      <c r="M82" s="116" t="str">
        <f aca="false">E21</f>
        <v> </v>
      </c>
      <c r="N82" s="116"/>
      <c r="O82" s="116"/>
      <c r="P82" s="116"/>
      <c r="Q82" s="116"/>
      <c r="R82" s="32"/>
    </row>
    <row r="83" s="29" customFormat="true" ht="10.35" hidden="false" customHeight="true" outlineLevel="0" collapsed="false"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2"/>
    </row>
    <row r="84" s="29" customFormat="true" ht="29.25" hidden="false" customHeight="true" outlineLevel="0" collapsed="false">
      <c r="B84" s="30"/>
      <c r="C84" s="123" t="s">
        <v>100</v>
      </c>
      <c r="D84" s="123"/>
      <c r="E84" s="123"/>
      <c r="F84" s="123"/>
      <c r="G84" s="123"/>
      <c r="H84" s="44"/>
      <c r="I84" s="44"/>
      <c r="J84" s="44"/>
      <c r="K84" s="44"/>
      <c r="L84" s="44"/>
      <c r="M84" s="44"/>
      <c r="N84" s="123" t="s">
        <v>101</v>
      </c>
      <c r="O84" s="123"/>
      <c r="P84" s="123"/>
      <c r="Q84" s="123"/>
      <c r="R84" s="32"/>
    </row>
    <row r="85" s="29" customFormat="true" ht="10.35" hidden="false" customHeight="true" outlineLevel="0" collapsed="false"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2"/>
    </row>
    <row r="86" s="29" customFormat="true" ht="29.25" hidden="false" customHeight="true" outlineLevel="0" collapsed="false">
      <c r="B86" s="30"/>
      <c r="C86" s="87" t="s">
        <v>102</v>
      </c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90" t="n">
        <f aca="false">N129</f>
        <v>0</v>
      </c>
      <c r="O86" s="90"/>
      <c r="P86" s="90"/>
      <c r="Q86" s="90"/>
      <c r="R86" s="32"/>
      <c r="AU86" s="11" t="s">
        <v>103</v>
      </c>
    </row>
    <row r="87" s="124" customFormat="true" ht="24.95" hidden="false" customHeight="true" outlineLevel="0" collapsed="false">
      <c r="B87" s="125"/>
      <c r="C87" s="126"/>
      <c r="D87" s="127" t="s">
        <v>104</v>
      </c>
      <c r="E87" s="126"/>
      <c r="F87" s="126"/>
      <c r="G87" s="126"/>
      <c r="H87" s="126"/>
      <c r="I87" s="126"/>
      <c r="J87" s="126"/>
      <c r="K87" s="126"/>
      <c r="L87" s="126"/>
      <c r="M87" s="126"/>
      <c r="N87" s="128" t="n">
        <f aca="false">N130</f>
        <v>0</v>
      </c>
      <c r="O87" s="128"/>
      <c r="P87" s="128"/>
      <c r="Q87" s="128"/>
      <c r="R87" s="129"/>
    </row>
    <row r="88" s="130" customFormat="true" ht="19.9" hidden="false" customHeight="true" outlineLevel="0" collapsed="false">
      <c r="B88" s="131"/>
      <c r="C88" s="132"/>
      <c r="D88" s="133" t="s">
        <v>105</v>
      </c>
      <c r="E88" s="132"/>
      <c r="F88" s="132"/>
      <c r="G88" s="132"/>
      <c r="H88" s="132"/>
      <c r="I88" s="132"/>
      <c r="J88" s="132"/>
      <c r="K88" s="132"/>
      <c r="L88" s="132"/>
      <c r="M88" s="132"/>
      <c r="N88" s="134" t="n">
        <f aca="false">N131</f>
        <v>0</v>
      </c>
      <c r="O88" s="134"/>
      <c r="P88" s="134"/>
      <c r="Q88" s="134"/>
      <c r="R88" s="135"/>
    </row>
    <row r="89" s="130" customFormat="true" ht="19.9" hidden="false" customHeight="true" outlineLevel="0" collapsed="false">
      <c r="B89" s="131"/>
      <c r="C89" s="132"/>
      <c r="D89" s="133" t="s">
        <v>106</v>
      </c>
      <c r="E89" s="132"/>
      <c r="F89" s="132"/>
      <c r="G89" s="132"/>
      <c r="H89" s="132"/>
      <c r="I89" s="132"/>
      <c r="J89" s="132"/>
      <c r="K89" s="132"/>
      <c r="L89" s="132"/>
      <c r="M89" s="132"/>
      <c r="N89" s="134" t="n">
        <f aca="false">N138</f>
        <v>0</v>
      </c>
      <c r="O89" s="134"/>
      <c r="P89" s="134"/>
      <c r="Q89" s="134"/>
      <c r="R89" s="135"/>
    </row>
    <row r="90" s="130" customFormat="true" ht="19.9" hidden="false" customHeight="true" outlineLevel="0" collapsed="false">
      <c r="B90" s="131"/>
      <c r="C90" s="132"/>
      <c r="D90" s="133" t="s">
        <v>107</v>
      </c>
      <c r="E90" s="132"/>
      <c r="F90" s="132"/>
      <c r="G90" s="132"/>
      <c r="H90" s="132"/>
      <c r="I90" s="132"/>
      <c r="J90" s="132"/>
      <c r="K90" s="132"/>
      <c r="L90" s="132"/>
      <c r="M90" s="132"/>
      <c r="N90" s="134" t="n">
        <f aca="false">N145</f>
        <v>0</v>
      </c>
      <c r="O90" s="134"/>
      <c r="P90" s="134"/>
      <c r="Q90" s="134"/>
      <c r="R90" s="135"/>
    </row>
    <row r="91" s="130" customFormat="true" ht="19.9" hidden="false" customHeight="true" outlineLevel="0" collapsed="false">
      <c r="B91" s="131"/>
      <c r="C91" s="132"/>
      <c r="D91" s="133" t="s">
        <v>108</v>
      </c>
      <c r="E91" s="132"/>
      <c r="F91" s="132"/>
      <c r="G91" s="132"/>
      <c r="H91" s="132"/>
      <c r="I91" s="132"/>
      <c r="J91" s="132"/>
      <c r="K91" s="132"/>
      <c r="L91" s="132"/>
      <c r="M91" s="132"/>
      <c r="N91" s="134" t="n">
        <f aca="false">N164</f>
        <v>0</v>
      </c>
      <c r="O91" s="134"/>
      <c r="P91" s="134"/>
      <c r="Q91" s="134"/>
      <c r="R91" s="135"/>
    </row>
    <row r="92" s="130" customFormat="true" ht="19.9" hidden="false" customHeight="true" outlineLevel="0" collapsed="false">
      <c r="B92" s="131"/>
      <c r="C92" s="132"/>
      <c r="D92" s="133" t="s">
        <v>109</v>
      </c>
      <c r="E92" s="132"/>
      <c r="F92" s="132"/>
      <c r="G92" s="132"/>
      <c r="H92" s="132"/>
      <c r="I92" s="132"/>
      <c r="J92" s="132"/>
      <c r="K92" s="132"/>
      <c r="L92" s="132"/>
      <c r="M92" s="132"/>
      <c r="N92" s="134" t="n">
        <f aca="false">N173</f>
        <v>0</v>
      </c>
      <c r="O92" s="134"/>
      <c r="P92" s="134"/>
      <c r="Q92" s="134"/>
      <c r="R92" s="135"/>
    </row>
    <row r="93" s="130" customFormat="true" ht="19.9" hidden="false" customHeight="true" outlineLevel="0" collapsed="false">
      <c r="B93" s="131"/>
      <c r="C93" s="132"/>
      <c r="D93" s="133" t="s">
        <v>110</v>
      </c>
      <c r="E93" s="132"/>
      <c r="F93" s="132"/>
      <c r="G93" s="132"/>
      <c r="H93" s="132"/>
      <c r="I93" s="132"/>
      <c r="J93" s="132"/>
      <c r="K93" s="132"/>
      <c r="L93" s="132"/>
      <c r="M93" s="132"/>
      <c r="N93" s="134" t="n">
        <f aca="false">N190</f>
        <v>0</v>
      </c>
      <c r="O93" s="134"/>
      <c r="P93" s="134"/>
      <c r="Q93" s="134"/>
      <c r="R93" s="135"/>
    </row>
    <row r="94" s="130" customFormat="true" ht="19.9" hidden="false" customHeight="true" outlineLevel="0" collapsed="false">
      <c r="B94" s="131"/>
      <c r="C94" s="132"/>
      <c r="D94" s="133" t="s">
        <v>111</v>
      </c>
      <c r="E94" s="132"/>
      <c r="F94" s="132"/>
      <c r="G94" s="132"/>
      <c r="H94" s="132"/>
      <c r="I94" s="132"/>
      <c r="J94" s="132"/>
      <c r="K94" s="132"/>
      <c r="L94" s="132"/>
      <c r="M94" s="132"/>
      <c r="N94" s="134" t="n">
        <f aca="false">N203</f>
        <v>0</v>
      </c>
      <c r="O94" s="134"/>
      <c r="P94" s="134"/>
      <c r="Q94" s="134"/>
      <c r="R94" s="135"/>
    </row>
    <row r="95" s="130" customFormat="true" ht="19.9" hidden="false" customHeight="true" outlineLevel="0" collapsed="false">
      <c r="B95" s="131"/>
      <c r="C95" s="132"/>
      <c r="D95" s="133" t="s">
        <v>112</v>
      </c>
      <c r="E95" s="132"/>
      <c r="F95" s="132"/>
      <c r="G95" s="132"/>
      <c r="H95" s="132"/>
      <c r="I95" s="132"/>
      <c r="J95" s="132"/>
      <c r="K95" s="132"/>
      <c r="L95" s="132"/>
      <c r="M95" s="132"/>
      <c r="N95" s="134" t="n">
        <f aca="false">N205</f>
        <v>0</v>
      </c>
      <c r="O95" s="134"/>
      <c r="P95" s="134"/>
      <c r="Q95" s="134"/>
      <c r="R95" s="135"/>
    </row>
    <row r="96" s="124" customFormat="true" ht="24.95" hidden="false" customHeight="true" outlineLevel="0" collapsed="false">
      <c r="B96" s="125"/>
      <c r="C96" s="126"/>
      <c r="D96" s="127" t="s">
        <v>113</v>
      </c>
      <c r="E96" s="126"/>
      <c r="F96" s="126"/>
      <c r="G96" s="126"/>
      <c r="H96" s="126"/>
      <c r="I96" s="126"/>
      <c r="J96" s="126"/>
      <c r="K96" s="126"/>
      <c r="L96" s="126"/>
      <c r="M96" s="126"/>
      <c r="N96" s="128" t="n">
        <f aca="false">N211</f>
        <v>0</v>
      </c>
      <c r="O96" s="128"/>
      <c r="P96" s="128"/>
      <c r="Q96" s="128"/>
      <c r="R96" s="129"/>
    </row>
    <row r="97" s="130" customFormat="true" ht="19.9" hidden="false" customHeight="true" outlineLevel="0" collapsed="false">
      <c r="B97" s="131"/>
      <c r="C97" s="132"/>
      <c r="D97" s="133" t="s">
        <v>114</v>
      </c>
      <c r="E97" s="132"/>
      <c r="F97" s="132"/>
      <c r="G97" s="132"/>
      <c r="H97" s="132"/>
      <c r="I97" s="132"/>
      <c r="J97" s="132"/>
      <c r="K97" s="132"/>
      <c r="L97" s="132"/>
      <c r="M97" s="132"/>
      <c r="N97" s="134" t="n">
        <f aca="false">N212</f>
        <v>0</v>
      </c>
      <c r="O97" s="134"/>
      <c r="P97" s="134"/>
      <c r="Q97" s="134"/>
      <c r="R97" s="135"/>
    </row>
    <row r="98" s="130" customFormat="true" ht="19.9" hidden="false" customHeight="true" outlineLevel="0" collapsed="false">
      <c r="B98" s="131"/>
      <c r="C98" s="132"/>
      <c r="D98" s="133" t="s">
        <v>115</v>
      </c>
      <c r="E98" s="132"/>
      <c r="F98" s="132"/>
      <c r="G98" s="132"/>
      <c r="H98" s="132"/>
      <c r="I98" s="132"/>
      <c r="J98" s="132"/>
      <c r="K98" s="132"/>
      <c r="L98" s="132"/>
      <c r="M98" s="132"/>
      <c r="N98" s="134" t="n">
        <f aca="false">N235</f>
        <v>0</v>
      </c>
      <c r="O98" s="134"/>
      <c r="P98" s="134"/>
      <c r="Q98" s="134"/>
      <c r="R98" s="135"/>
    </row>
    <row r="99" s="130" customFormat="true" ht="19.9" hidden="false" customHeight="true" outlineLevel="0" collapsed="false">
      <c r="B99" s="131"/>
      <c r="C99" s="132"/>
      <c r="D99" s="133" t="s">
        <v>116</v>
      </c>
      <c r="E99" s="132"/>
      <c r="F99" s="132"/>
      <c r="G99" s="132"/>
      <c r="H99" s="132"/>
      <c r="I99" s="132"/>
      <c r="J99" s="132"/>
      <c r="K99" s="132"/>
      <c r="L99" s="132"/>
      <c r="M99" s="132"/>
      <c r="N99" s="134" t="n">
        <f aca="false">N249</f>
        <v>0</v>
      </c>
      <c r="O99" s="134"/>
      <c r="P99" s="134"/>
      <c r="Q99" s="134"/>
      <c r="R99" s="135"/>
    </row>
    <row r="100" s="130" customFormat="true" ht="19.9" hidden="false" customHeight="true" outlineLevel="0" collapsed="false">
      <c r="B100" s="131"/>
      <c r="C100" s="132"/>
      <c r="D100" s="133" t="s">
        <v>117</v>
      </c>
      <c r="E100" s="132"/>
      <c r="F100" s="132"/>
      <c r="G100" s="132"/>
      <c r="H100" s="132"/>
      <c r="I100" s="132"/>
      <c r="J100" s="132"/>
      <c r="K100" s="132"/>
      <c r="L100" s="132"/>
      <c r="M100" s="132"/>
      <c r="N100" s="134" t="n">
        <f aca="false">N251</f>
        <v>0</v>
      </c>
      <c r="O100" s="134"/>
      <c r="P100" s="134"/>
      <c r="Q100" s="134"/>
      <c r="R100" s="135"/>
    </row>
    <row r="101" s="130" customFormat="true" ht="19.9" hidden="false" customHeight="true" outlineLevel="0" collapsed="false">
      <c r="B101" s="131"/>
      <c r="C101" s="132"/>
      <c r="D101" s="133" t="s">
        <v>118</v>
      </c>
      <c r="E101" s="132"/>
      <c r="F101" s="132"/>
      <c r="G101" s="132"/>
      <c r="H101" s="132"/>
      <c r="I101" s="132"/>
      <c r="J101" s="132"/>
      <c r="K101" s="132"/>
      <c r="L101" s="132"/>
      <c r="M101" s="132"/>
      <c r="N101" s="134" t="n">
        <f aca="false">N272</f>
        <v>0</v>
      </c>
      <c r="O101" s="134"/>
      <c r="P101" s="134"/>
      <c r="Q101" s="134"/>
      <c r="R101" s="135"/>
    </row>
    <row r="102" s="130" customFormat="true" ht="19.9" hidden="false" customHeight="true" outlineLevel="0" collapsed="false">
      <c r="B102" s="131"/>
      <c r="C102" s="132"/>
      <c r="D102" s="133" t="s">
        <v>119</v>
      </c>
      <c r="E102" s="132"/>
      <c r="F102" s="132"/>
      <c r="G102" s="132"/>
      <c r="H102" s="132"/>
      <c r="I102" s="132"/>
      <c r="J102" s="132"/>
      <c r="K102" s="132"/>
      <c r="L102" s="132"/>
      <c r="M102" s="132"/>
      <c r="N102" s="134" t="n">
        <f aca="false">N297</f>
        <v>0</v>
      </c>
      <c r="O102" s="134"/>
      <c r="P102" s="134"/>
      <c r="Q102" s="134"/>
      <c r="R102" s="135"/>
    </row>
    <row r="103" s="130" customFormat="true" ht="19.9" hidden="false" customHeight="true" outlineLevel="0" collapsed="false">
      <c r="B103" s="131"/>
      <c r="C103" s="132"/>
      <c r="D103" s="133" t="s">
        <v>120</v>
      </c>
      <c r="E103" s="132"/>
      <c r="F103" s="132"/>
      <c r="G103" s="132"/>
      <c r="H103" s="132"/>
      <c r="I103" s="132"/>
      <c r="J103" s="132"/>
      <c r="K103" s="132"/>
      <c r="L103" s="132"/>
      <c r="M103" s="132"/>
      <c r="N103" s="134" t="n">
        <f aca="false">N303</f>
        <v>0</v>
      </c>
      <c r="O103" s="134"/>
      <c r="P103" s="134"/>
      <c r="Q103" s="134"/>
      <c r="R103" s="135"/>
    </row>
    <row r="104" s="130" customFormat="true" ht="19.9" hidden="false" customHeight="true" outlineLevel="0" collapsed="false">
      <c r="B104" s="131"/>
      <c r="C104" s="132"/>
      <c r="D104" s="133" t="s">
        <v>121</v>
      </c>
      <c r="E104" s="132"/>
      <c r="F104" s="132"/>
      <c r="G104" s="132"/>
      <c r="H104" s="132"/>
      <c r="I104" s="132"/>
      <c r="J104" s="132"/>
      <c r="K104" s="132"/>
      <c r="L104" s="132"/>
      <c r="M104" s="132"/>
      <c r="N104" s="134" t="n">
        <f aca="false">N314</f>
        <v>0</v>
      </c>
      <c r="O104" s="134"/>
      <c r="P104" s="134"/>
      <c r="Q104" s="134"/>
      <c r="R104" s="135"/>
    </row>
    <row r="105" s="130" customFormat="true" ht="19.9" hidden="false" customHeight="true" outlineLevel="0" collapsed="false">
      <c r="B105" s="131"/>
      <c r="C105" s="132"/>
      <c r="D105" s="133" t="s">
        <v>122</v>
      </c>
      <c r="E105" s="132"/>
      <c r="F105" s="132"/>
      <c r="G105" s="132"/>
      <c r="H105" s="132"/>
      <c r="I105" s="132"/>
      <c r="J105" s="132"/>
      <c r="K105" s="132"/>
      <c r="L105" s="132"/>
      <c r="M105" s="132"/>
      <c r="N105" s="134" t="n">
        <f aca="false">N320</f>
        <v>0</v>
      </c>
      <c r="O105" s="134"/>
      <c r="P105" s="134"/>
      <c r="Q105" s="134"/>
      <c r="R105" s="135"/>
    </row>
    <row r="106" s="124" customFormat="true" ht="24.95" hidden="false" customHeight="true" outlineLevel="0" collapsed="false">
      <c r="B106" s="125"/>
      <c r="C106" s="126"/>
      <c r="D106" s="127" t="s">
        <v>123</v>
      </c>
      <c r="E106" s="126"/>
      <c r="F106" s="126"/>
      <c r="G106" s="126"/>
      <c r="H106" s="126"/>
      <c r="I106" s="126"/>
      <c r="J106" s="126"/>
      <c r="K106" s="126"/>
      <c r="L106" s="126"/>
      <c r="M106" s="126"/>
      <c r="N106" s="128" t="n">
        <f aca="false">N322</f>
        <v>0</v>
      </c>
      <c r="O106" s="128"/>
      <c r="P106" s="128"/>
      <c r="Q106" s="128"/>
      <c r="R106" s="129"/>
    </row>
    <row r="107" s="130" customFormat="true" ht="19.9" hidden="false" customHeight="true" outlineLevel="0" collapsed="false">
      <c r="B107" s="131"/>
      <c r="C107" s="132"/>
      <c r="D107" s="133" t="s">
        <v>124</v>
      </c>
      <c r="E107" s="132"/>
      <c r="F107" s="132"/>
      <c r="G107" s="132"/>
      <c r="H107" s="132"/>
      <c r="I107" s="132"/>
      <c r="J107" s="132"/>
      <c r="K107" s="132"/>
      <c r="L107" s="132"/>
      <c r="M107" s="132"/>
      <c r="N107" s="134" t="n">
        <f aca="false">N323</f>
        <v>0</v>
      </c>
      <c r="O107" s="134"/>
      <c r="P107" s="134"/>
      <c r="Q107" s="134"/>
      <c r="R107" s="135"/>
    </row>
    <row r="108" s="130" customFormat="true" ht="19.9" hidden="false" customHeight="true" outlineLevel="0" collapsed="false">
      <c r="B108" s="131"/>
      <c r="C108" s="132"/>
      <c r="D108" s="133" t="s">
        <v>125</v>
      </c>
      <c r="E108" s="132"/>
      <c r="F108" s="132"/>
      <c r="G108" s="132"/>
      <c r="H108" s="132"/>
      <c r="I108" s="132"/>
      <c r="J108" s="132"/>
      <c r="K108" s="132"/>
      <c r="L108" s="132"/>
      <c r="M108" s="132"/>
      <c r="N108" s="134" t="n">
        <f aca="false">N326</f>
        <v>0</v>
      </c>
      <c r="O108" s="134"/>
      <c r="P108" s="134"/>
      <c r="Q108" s="134"/>
      <c r="R108" s="135"/>
    </row>
    <row r="109" s="29" customFormat="true" ht="21.75" hidden="false" customHeight="true" outlineLevel="0" collapsed="false">
      <c r="B109" s="30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2"/>
    </row>
    <row r="110" s="29" customFormat="true" ht="29.25" hidden="false" customHeight="true" outlineLevel="0" collapsed="false">
      <c r="B110" s="30"/>
      <c r="C110" s="87" t="s">
        <v>126</v>
      </c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90" t="n">
        <v>0</v>
      </c>
      <c r="O110" s="90"/>
      <c r="P110" s="90"/>
      <c r="Q110" s="90"/>
      <c r="R110" s="32"/>
      <c r="T110" s="136"/>
      <c r="U110" s="137" t="s">
        <v>39</v>
      </c>
    </row>
    <row r="111" s="29" customFormat="true" ht="18" hidden="false" customHeight="true" outlineLevel="0" collapsed="false">
      <c r="B111" s="30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2"/>
    </row>
    <row r="112" s="29" customFormat="true" ht="29.25" hidden="false" customHeight="true" outlineLevel="0" collapsed="false">
      <c r="B112" s="30"/>
      <c r="C112" s="111" t="s">
        <v>87</v>
      </c>
      <c r="D112" s="44"/>
      <c r="E112" s="44"/>
      <c r="F112" s="44"/>
      <c r="G112" s="44"/>
      <c r="H112" s="44"/>
      <c r="I112" s="44"/>
      <c r="J112" s="44"/>
      <c r="K112" s="44"/>
      <c r="L112" s="112" t="n">
        <f aca="false">ROUND(SUM(N86+N110),2)</f>
        <v>0</v>
      </c>
      <c r="M112" s="112"/>
      <c r="N112" s="112"/>
      <c r="O112" s="112"/>
      <c r="P112" s="112"/>
      <c r="Q112" s="112"/>
      <c r="R112" s="32"/>
    </row>
    <row r="113" s="29" customFormat="true" ht="6.95" hidden="false" customHeight="true" outlineLevel="0" collapsed="false">
      <c r="B113" s="59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1"/>
    </row>
    <row r="117" s="29" customFormat="true" ht="6.95" hidden="false" customHeight="true" outlineLevel="0" collapsed="false">
      <c r="B117" s="62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4"/>
    </row>
    <row r="118" s="29" customFormat="true" ht="36.95" hidden="false" customHeight="true" outlineLevel="0" collapsed="false">
      <c r="B118" s="30"/>
      <c r="C118" s="16" t="s">
        <v>127</v>
      </c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32"/>
    </row>
    <row r="119" s="29" customFormat="true" ht="6.95" hidden="false" customHeight="true" outlineLevel="0" collapsed="false">
      <c r="B119" s="30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2"/>
    </row>
    <row r="120" s="29" customFormat="true" ht="30" hidden="false" customHeight="true" outlineLevel="0" collapsed="false">
      <c r="B120" s="30"/>
      <c r="C120" s="24" t="s">
        <v>16</v>
      </c>
      <c r="D120" s="31"/>
      <c r="E120" s="31"/>
      <c r="F120" s="115" t="str">
        <f aca="false">F6</f>
        <v>MŠ Školní, čp. 80, Strakonice</v>
      </c>
      <c r="G120" s="115"/>
      <c r="H120" s="115"/>
      <c r="I120" s="115"/>
      <c r="J120" s="115"/>
      <c r="K120" s="115"/>
      <c r="L120" s="115"/>
      <c r="M120" s="115"/>
      <c r="N120" s="115"/>
      <c r="O120" s="115"/>
      <c r="P120" s="115"/>
      <c r="Q120" s="31"/>
      <c r="R120" s="32"/>
    </row>
    <row r="121" s="29" customFormat="true" ht="36.95" hidden="false" customHeight="true" outlineLevel="0" collapsed="false">
      <c r="B121" s="30"/>
      <c r="C121" s="71" t="s">
        <v>95</v>
      </c>
      <c r="D121" s="31"/>
      <c r="E121" s="31"/>
      <c r="F121" s="73" t="str">
        <f aca="false">F7</f>
        <v>02 - Rekonstrukce rozvodů vody a TUV</v>
      </c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31"/>
      <c r="R121" s="32"/>
    </row>
    <row r="122" s="29" customFormat="true" ht="6.95" hidden="false" customHeight="true" outlineLevel="0" collapsed="false">
      <c r="B122" s="30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2"/>
    </row>
    <row r="123" s="29" customFormat="true" ht="18" hidden="false" customHeight="true" outlineLevel="0" collapsed="false">
      <c r="B123" s="30"/>
      <c r="C123" s="24" t="s">
        <v>22</v>
      </c>
      <c r="D123" s="31"/>
      <c r="E123" s="31"/>
      <c r="F123" s="21" t="str">
        <f aca="false">F9</f>
        <v> </v>
      </c>
      <c r="G123" s="31"/>
      <c r="H123" s="31"/>
      <c r="I123" s="31"/>
      <c r="J123" s="31"/>
      <c r="K123" s="24" t="s">
        <v>24</v>
      </c>
      <c r="L123" s="31"/>
      <c r="M123" s="76" t="str">
        <f aca="false">IF(O9="","",O9)</f>
        <v>20.6.2016</v>
      </c>
      <c r="N123" s="76"/>
      <c r="O123" s="76"/>
      <c r="P123" s="76"/>
      <c r="Q123" s="31"/>
      <c r="R123" s="32"/>
    </row>
    <row r="124" s="29" customFormat="true" ht="6.95" hidden="false" customHeight="true" outlineLevel="0" collapsed="false">
      <c r="B124" s="30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2"/>
    </row>
    <row r="125" s="29" customFormat="true" ht="11.65" hidden="false" customHeight="false" outlineLevel="0" collapsed="false">
      <c r="B125" s="30"/>
      <c r="C125" s="24" t="s">
        <v>28</v>
      </c>
      <c r="D125" s="31"/>
      <c r="E125" s="31"/>
      <c r="F125" s="21" t="str">
        <f aca="false">E12</f>
        <v> </v>
      </c>
      <c r="G125" s="31"/>
      <c r="H125" s="31"/>
      <c r="I125" s="31"/>
      <c r="J125" s="31"/>
      <c r="K125" s="24" t="s">
        <v>32</v>
      </c>
      <c r="L125" s="31"/>
      <c r="M125" s="116" t="str">
        <f aca="false">E18</f>
        <v> </v>
      </c>
      <c r="N125" s="116"/>
      <c r="O125" s="116"/>
      <c r="P125" s="116"/>
      <c r="Q125" s="116"/>
      <c r="R125" s="32"/>
    </row>
    <row r="126" s="29" customFormat="true" ht="14.45" hidden="false" customHeight="true" outlineLevel="0" collapsed="false">
      <c r="B126" s="30"/>
      <c r="C126" s="24" t="s">
        <v>31</v>
      </c>
      <c r="D126" s="31"/>
      <c r="E126" s="31"/>
      <c r="F126" s="21" t="str">
        <f aca="false">IF(E15="","",E15)</f>
        <v> </v>
      </c>
      <c r="G126" s="31"/>
      <c r="H126" s="31"/>
      <c r="I126" s="31"/>
      <c r="J126" s="31"/>
      <c r="K126" s="24" t="s">
        <v>34</v>
      </c>
      <c r="L126" s="31"/>
      <c r="M126" s="116" t="str">
        <f aca="false">E21</f>
        <v> </v>
      </c>
      <c r="N126" s="116"/>
      <c r="O126" s="116"/>
      <c r="P126" s="116"/>
      <c r="Q126" s="116"/>
      <c r="R126" s="32"/>
    </row>
    <row r="127" s="29" customFormat="true" ht="10.35" hidden="false" customHeight="true" outlineLevel="0" collapsed="false">
      <c r="B127" s="30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2"/>
    </row>
    <row r="128" s="138" customFormat="true" ht="29.25" hidden="false" customHeight="true" outlineLevel="0" collapsed="false">
      <c r="B128" s="139"/>
      <c r="C128" s="140" t="s">
        <v>128</v>
      </c>
      <c r="D128" s="141" t="s">
        <v>129</v>
      </c>
      <c r="E128" s="141" t="s">
        <v>57</v>
      </c>
      <c r="F128" s="141" t="s">
        <v>130</v>
      </c>
      <c r="G128" s="141"/>
      <c r="H128" s="141"/>
      <c r="I128" s="141"/>
      <c r="J128" s="141" t="s">
        <v>131</v>
      </c>
      <c r="K128" s="141" t="s">
        <v>132</v>
      </c>
      <c r="L128" s="142" t="s">
        <v>133</v>
      </c>
      <c r="M128" s="142"/>
      <c r="N128" s="143" t="s">
        <v>101</v>
      </c>
      <c r="O128" s="143"/>
      <c r="P128" s="143"/>
      <c r="Q128" s="143"/>
      <c r="R128" s="144"/>
      <c r="T128" s="83" t="s">
        <v>134</v>
      </c>
      <c r="U128" s="84" t="s">
        <v>39</v>
      </c>
      <c r="V128" s="84" t="s">
        <v>135</v>
      </c>
      <c r="W128" s="84" t="s">
        <v>136</v>
      </c>
      <c r="X128" s="84" t="s">
        <v>137</v>
      </c>
      <c r="Y128" s="84" t="s">
        <v>138</v>
      </c>
      <c r="Z128" s="84" t="s">
        <v>139</v>
      </c>
      <c r="AA128" s="85" t="s">
        <v>140</v>
      </c>
    </row>
    <row r="129" s="29" customFormat="true" ht="29.25" hidden="false" customHeight="true" outlineLevel="0" collapsed="false">
      <c r="B129" s="30"/>
      <c r="C129" s="87" t="s">
        <v>97</v>
      </c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145" t="n">
        <f aca="false">BK129</f>
        <v>0</v>
      </c>
      <c r="O129" s="145"/>
      <c r="P129" s="145"/>
      <c r="Q129" s="145"/>
      <c r="R129" s="32"/>
      <c r="T129" s="86"/>
      <c r="U129" s="51"/>
      <c r="V129" s="51"/>
      <c r="W129" s="146" t="n">
        <f aca="false">W130+W211+W322</f>
        <v>425.929595</v>
      </c>
      <c r="X129" s="51"/>
      <c r="Y129" s="146" t="n">
        <f aca="false">Y130+Y211+Y322</f>
        <v>10.59674796</v>
      </c>
      <c r="Z129" s="51"/>
      <c r="AA129" s="147" t="n">
        <f aca="false">AA130+AA211+AA322</f>
        <v>11.6461704</v>
      </c>
      <c r="AT129" s="11" t="s">
        <v>74</v>
      </c>
      <c r="AU129" s="11" t="s">
        <v>103</v>
      </c>
      <c r="BK129" s="148" t="n">
        <f aca="false">BK130+BK211+BK322</f>
        <v>0</v>
      </c>
    </row>
    <row r="130" s="149" customFormat="true" ht="37.35" hidden="false" customHeight="true" outlineLevel="0" collapsed="false">
      <c r="B130" s="150"/>
      <c r="C130" s="151"/>
      <c r="D130" s="152" t="s">
        <v>104</v>
      </c>
      <c r="E130" s="152"/>
      <c r="F130" s="152"/>
      <c r="G130" s="152"/>
      <c r="H130" s="152"/>
      <c r="I130" s="152"/>
      <c r="J130" s="152"/>
      <c r="K130" s="152"/>
      <c r="L130" s="152"/>
      <c r="M130" s="152"/>
      <c r="N130" s="153" t="n">
        <f aca="false">BK130</f>
        <v>0</v>
      </c>
      <c r="O130" s="153"/>
      <c r="P130" s="153"/>
      <c r="Q130" s="153"/>
      <c r="R130" s="154"/>
      <c r="T130" s="155"/>
      <c r="U130" s="151"/>
      <c r="V130" s="151"/>
      <c r="W130" s="156" t="n">
        <f aca="false">W131+W138+W145+W164+W173+W190+W203+W205</f>
        <v>183.778524</v>
      </c>
      <c r="X130" s="151"/>
      <c r="Y130" s="156" t="n">
        <f aca="false">Y131+Y138+Y145+Y164+Y173+Y190+Y203+Y205</f>
        <v>9.4940483</v>
      </c>
      <c r="Z130" s="151"/>
      <c r="AA130" s="157" t="n">
        <f aca="false">AA131+AA138+AA145+AA164+AA173+AA190+AA203+AA205</f>
        <v>11.2513</v>
      </c>
      <c r="AR130" s="158" t="s">
        <v>21</v>
      </c>
      <c r="AT130" s="159" t="s">
        <v>74</v>
      </c>
      <c r="AU130" s="159" t="s">
        <v>75</v>
      </c>
      <c r="AY130" s="158" t="s">
        <v>141</v>
      </c>
      <c r="BK130" s="160" t="n">
        <f aca="false">BK131+BK138+BK145+BK164+BK173+BK190+BK203+BK205</f>
        <v>0</v>
      </c>
    </row>
    <row r="131" s="149" customFormat="true" ht="19.9" hidden="false" customHeight="true" outlineLevel="0" collapsed="false">
      <c r="B131" s="150"/>
      <c r="C131" s="151"/>
      <c r="D131" s="161" t="s">
        <v>105</v>
      </c>
      <c r="E131" s="161"/>
      <c r="F131" s="161"/>
      <c r="G131" s="161"/>
      <c r="H131" s="161"/>
      <c r="I131" s="161"/>
      <c r="J131" s="161"/>
      <c r="K131" s="161"/>
      <c r="L131" s="161"/>
      <c r="M131" s="161"/>
      <c r="N131" s="162" t="n">
        <f aca="false">BK131</f>
        <v>0</v>
      </c>
      <c r="O131" s="162"/>
      <c r="P131" s="162"/>
      <c r="Q131" s="162"/>
      <c r="R131" s="154"/>
      <c r="T131" s="155"/>
      <c r="U131" s="151"/>
      <c r="V131" s="151"/>
      <c r="W131" s="156" t="n">
        <f aca="false">SUM(W132:W137)</f>
        <v>0</v>
      </c>
      <c r="X131" s="151"/>
      <c r="Y131" s="156" t="n">
        <f aca="false">SUM(Y132:Y137)</f>
        <v>0</v>
      </c>
      <c r="Z131" s="151"/>
      <c r="AA131" s="157" t="n">
        <f aca="false">SUM(AA132:AA137)</f>
        <v>0</v>
      </c>
      <c r="AR131" s="158" t="s">
        <v>21</v>
      </c>
      <c r="AT131" s="159" t="s">
        <v>74</v>
      </c>
      <c r="AU131" s="159" t="s">
        <v>21</v>
      </c>
      <c r="AY131" s="158" t="s">
        <v>141</v>
      </c>
      <c r="BK131" s="160" t="n">
        <f aca="false">SUM(BK132:BK137)</f>
        <v>0</v>
      </c>
    </row>
    <row r="132" s="29" customFormat="true" ht="22.5" hidden="false" customHeight="true" outlineLevel="0" collapsed="false">
      <c r="B132" s="163"/>
      <c r="C132" s="164" t="s">
        <v>21</v>
      </c>
      <c r="D132" s="164" t="s">
        <v>142</v>
      </c>
      <c r="E132" s="165" t="s">
        <v>143</v>
      </c>
      <c r="F132" s="166" t="s">
        <v>144</v>
      </c>
      <c r="G132" s="166"/>
      <c r="H132" s="166"/>
      <c r="I132" s="166"/>
      <c r="J132" s="167" t="s">
        <v>145</v>
      </c>
      <c r="K132" s="168" t="n">
        <v>54.74</v>
      </c>
      <c r="L132" s="169"/>
      <c r="M132" s="169"/>
      <c r="N132" s="169" t="n">
        <f aca="false">ROUND(L132*K132,2)</f>
        <v>0</v>
      </c>
      <c r="O132" s="169"/>
      <c r="P132" s="169"/>
      <c r="Q132" s="169"/>
      <c r="R132" s="170"/>
      <c r="T132" s="171"/>
      <c r="U132" s="41" t="s">
        <v>40</v>
      </c>
      <c r="V132" s="172" t="n">
        <v>0</v>
      </c>
      <c r="W132" s="172" t="n">
        <f aca="false">V132*K132</f>
        <v>0</v>
      </c>
      <c r="X132" s="172" t="n">
        <v>0</v>
      </c>
      <c r="Y132" s="172" t="n">
        <f aca="false">X132*K132</f>
        <v>0</v>
      </c>
      <c r="Z132" s="172" t="n">
        <v>0</v>
      </c>
      <c r="AA132" s="173" t="n">
        <f aca="false">Z132*K132</f>
        <v>0</v>
      </c>
      <c r="AR132" s="11" t="s">
        <v>146</v>
      </c>
      <c r="AT132" s="11" t="s">
        <v>142</v>
      </c>
      <c r="AU132" s="11" t="s">
        <v>93</v>
      </c>
      <c r="AY132" s="11" t="s">
        <v>141</v>
      </c>
      <c r="BE132" s="174" t="n">
        <f aca="false">IF(U132="základní",N132,0)</f>
        <v>0</v>
      </c>
      <c r="BF132" s="174" t="n">
        <f aca="false">IF(U132="snížená",N132,0)</f>
        <v>0</v>
      </c>
      <c r="BG132" s="174" t="n">
        <f aca="false">IF(U132="zákl. přenesená",N132,0)</f>
        <v>0</v>
      </c>
      <c r="BH132" s="174" t="n">
        <f aca="false">IF(U132="sníž. přenesená",N132,0)</f>
        <v>0</v>
      </c>
      <c r="BI132" s="174" t="n">
        <f aca="false">IF(U132="nulová",N132,0)</f>
        <v>0</v>
      </c>
      <c r="BJ132" s="11" t="s">
        <v>21</v>
      </c>
      <c r="BK132" s="174" t="n">
        <f aca="false">ROUND(L132*K132,2)</f>
        <v>0</v>
      </c>
      <c r="BL132" s="11" t="s">
        <v>146</v>
      </c>
      <c r="BM132" s="11" t="s">
        <v>21</v>
      </c>
    </row>
    <row r="133" s="175" customFormat="true" ht="22.5" hidden="false" customHeight="true" outlineLevel="0" collapsed="false">
      <c r="B133" s="176"/>
      <c r="C133" s="177"/>
      <c r="D133" s="177"/>
      <c r="E133" s="178"/>
      <c r="F133" s="179" t="s">
        <v>147</v>
      </c>
      <c r="G133" s="179"/>
      <c r="H133" s="179"/>
      <c r="I133" s="179"/>
      <c r="J133" s="177"/>
      <c r="K133" s="180" t="n">
        <v>54.74</v>
      </c>
      <c r="L133" s="177"/>
      <c r="M133" s="177"/>
      <c r="N133" s="177"/>
      <c r="O133" s="177"/>
      <c r="P133" s="177"/>
      <c r="Q133" s="177"/>
      <c r="R133" s="181"/>
      <c r="T133" s="182"/>
      <c r="U133" s="177"/>
      <c r="V133" s="177"/>
      <c r="W133" s="177"/>
      <c r="X133" s="177"/>
      <c r="Y133" s="177"/>
      <c r="Z133" s="177"/>
      <c r="AA133" s="183"/>
      <c r="AT133" s="184" t="s">
        <v>148</v>
      </c>
      <c r="AU133" s="184" t="s">
        <v>93</v>
      </c>
      <c r="AV133" s="175" t="s">
        <v>93</v>
      </c>
      <c r="AW133" s="175" t="s">
        <v>33</v>
      </c>
      <c r="AX133" s="175" t="s">
        <v>75</v>
      </c>
      <c r="AY133" s="184" t="s">
        <v>141</v>
      </c>
    </row>
    <row r="134" s="185" customFormat="true" ht="22.5" hidden="false" customHeight="true" outlineLevel="0" collapsed="false">
      <c r="B134" s="186"/>
      <c r="C134" s="187"/>
      <c r="D134" s="187"/>
      <c r="E134" s="188"/>
      <c r="F134" s="189" t="s">
        <v>149</v>
      </c>
      <c r="G134" s="189"/>
      <c r="H134" s="189"/>
      <c r="I134" s="189"/>
      <c r="J134" s="187"/>
      <c r="K134" s="190" t="n">
        <v>54.74</v>
      </c>
      <c r="L134" s="187"/>
      <c r="M134" s="187"/>
      <c r="N134" s="187"/>
      <c r="O134" s="187"/>
      <c r="P134" s="187"/>
      <c r="Q134" s="187"/>
      <c r="R134" s="191"/>
      <c r="T134" s="192"/>
      <c r="U134" s="187"/>
      <c r="V134" s="187"/>
      <c r="W134" s="187"/>
      <c r="X134" s="187"/>
      <c r="Y134" s="187"/>
      <c r="Z134" s="187"/>
      <c r="AA134" s="193"/>
      <c r="AT134" s="194" t="s">
        <v>148</v>
      </c>
      <c r="AU134" s="194" t="s">
        <v>93</v>
      </c>
      <c r="AV134" s="185" t="s">
        <v>146</v>
      </c>
      <c r="AW134" s="185" t="s">
        <v>33</v>
      </c>
      <c r="AX134" s="185" t="s">
        <v>21</v>
      </c>
      <c r="AY134" s="194" t="s">
        <v>141</v>
      </c>
    </row>
    <row r="135" s="29" customFormat="true" ht="22.5" hidden="false" customHeight="true" outlineLevel="0" collapsed="false">
      <c r="B135" s="163"/>
      <c r="C135" s="164" t="s">
        <v>93</v>
      </c>
      <c r="D135" s="164" t="s">
        <v>142</v>
      </c>
      <c r="E135" s="165" t="s">
        <v>150</v>
      </c>
      <c r="F135" s="166" t="s">
        <v>151</v>
      </c>
      <c r="G135" s="166"/>
      <c r="H135" s="166"/>
      <c r="I135" s="166"/>
      <c r="J135" s="167" t="s">
        <v>145</v>
      </c>
      <c r="K135" s="168" t="n">
        <v>5.474</v>
      </c>
      <c r="L135" s="169"/>
      <c r="M135" s="169"/>
      <c r="N135" s="169" t="n">
        <f aca="false">ROUND(L135*K135,2)</f>
        <v>0</v>
      </c>
      <c r="O135" s="169"/>
      <c r="P135" s="169"/>
      <c r="Q135" s="169"/>
      <c r="R135" s="170"/>
      <c r="T135" s="171"/>
      <c r="U135" s="41" t="s">
        <v>40</v>
      </c>
      <c r="V135" s="172" t="n">
        <v>0</v>
      </c>
      <c r="W135" s="172" t="n">
        <f aca="false">V135*K135</f>
        <v>0</v>
      </c>
      <c r="X135" s="172" t="n">
        <v>0</v>
      </c>
      <c r="Y135" s="172" t="n">
        <f aca="false">X135*K135</f>
        <v>0</v>
      </c>
      <c r="Z135" s="172" t="n">
        <v>0</v>
      </c>
      <c r="AA135" s="173" t="n">
        <f aca="false">Z135*K135</f>
        <v>0</v>
      </c>
      <c r="AR135" s="11" t="s">
        <v>146</v>
      </c>
      <c r="AT135" s="11" t="s">
        <v>142</v>
      </c>
      <c r="AU135" s="11" t="s">
        <v>93</v>
      </c>
      <c r="AY135" s="11" t="s">
        <v>141</v>
      </c>
      <c r="BE135" s="174" t="n">
        <f aca="false">IF(U135="základní",N135,0)</f>
        <v>0</v>
      </c>
      <c r="BF135" s="174" t="n">
        <f aca="false">IF(U135="snížená",N135,0)</f>
        <v>0</v>
      </c>
      <c r="BG135" s="174" t="n">
        <f aca="false">IF(U135="zákl. přenesená",N135,0)</f>
        <v>0</v>
      </c>
      <c r="BH135" s="174" t="n">
        <f aca="false">IF(U135="sníž. přenesená",N135,0)</f>
        <v>0</v>
      </c>
      <c r="BI135" s="174" t="n">
        <f aca="false">IF(U135="nulová",N135,0)</f>
        <v>0</v>
      </c>
      <c r="BJ135" s="11" t="s">
        <v>21</v>
      </c>
      <c r="BK135" s="174" t="n">
        <f aca="false">ROUND(L135*K135,2)</f>
        <v>0</v>
      </c>
      <c r="BL135" s="11" t="s">
        <v>146</v>
      </c>
      <c r="BM135" s="11" t="s">
        <v>93</v>
      </c>
    </row>
    <row r="136" s="175" customFormat="true" ht="31.5" hidden="false" customHeight="true" outlineLevel="0" collapsed="false">
      <c r="B136" s="176"/>
      <c r="C136" s="177"/>
      <c r="D136" s="177"/>
      <c r="E136" s="178"/>
      <c r="F136" s="179" t="s">
        <v>152</v>
      </c>
      <c r="G136" s="179"/>
      <c r="H136" s="179"/>
      <c r="I136" s="179"/>
      <c r="J136" s="177"/>
      <c r="K136" s="180" t="n">
        <v>5.474</v>
      </c>
      <c r="L136" s="177"/>
      <c r="M136" s="177"/>
      <c r="N136" s="177"/>
      <c r="O136" s="177"/>
      <c r="P136" s="177"/>
      <c r="Q136" s="177"/>
      <c r="R136" s="181"/>
      <c r="T136" s="182"/>
      <c r="U136" s="177"/>
      <c r="V136" s="177"/>
      <c r="W136" s="177"/>
      <c r="X136" s="177"/>
      <c r="Y136" s="177"/>
      <c r="Z136" s="177"/>
      <c r="AA136" s="183"/>
      <c r="AT136" s="184" t="s">
        <v>148</v>
      </c>
      <c r="AU136" s="184" t="s">
        <v>93</v>
      </c>
      <c r="AV136" s="175" t="s">
        <v>93</v>
      </c>
      <c r="AW136" s="175" t="s">
        <v>33</v>
      </c>
      <c r="AX136" s="175" t="s">
        <v>75</v>
      </c>
      <c r="AY136" s="184" t="s">
        <v>141</v>
      </c>
    </row>
    <row r="137" s="185" customFormat="true" ht="22.5" hidden="false" customHeight="true" outlineLevel="0" collapsed="false">
      <c r="B137" s="186"/>
      <c r="C137" s="187"/>
      <c r="D137" s="187"/>
      <c r="E137" s="188"/>
      <c r="F137" s="189" t="s">
        <v>149</v>
      </c>
      <c r="G137" s="189"/>
      <c r="H137" s="189"/>
      <c r="I137" s="189"/>
      <c r="J137" s="187"/>
      <c r="K137" s="190" t="n">
        <v>5.474</v>
      </c>
      <c r="L137" s="187"/>
      <c r="M137" s="187"/>
      <c r="N137" s="187"/>
      <c r="O137" s="187"/>
      <c r="P137" s="187"/>
      <c r="Q137" s="187"/>
      <c r="R137" s="191"/>
      <c r="T137" s="192"/>
      <c r="U137" s="187"/>
      <c r="V137" s="187"/>
      <c r="W137" s="187"/>
      <c r="X137" s="187"/>
      <c r="Y137" s="187"/>
      <c r="Z137" s="187"/>
      <c r="AA137" s="193"/>
      <c r="AT137" s="194" t="s">
        <v>148</v>
      </c>
      <c r="AU137" s="194" t="s">
        <v>93</v>
      </c>
      <c r="AV137" s="185" t="s">
        <v>146</v>
      </c>
      <c r="AW137" s="185" t="s">
        <v>33</v>
      </c>
      <c r="AX137" s="185" t="s">
        <v>21</v>
      </c>
      <c r="AY137" s="194" t="s">
        <v>141</v>
      </c>
    </row>
    <row r="138" s="149" customFormat="true" ht="29.85" hidden="false" customHeight="true" outlineLevel="0" collapsed="false">
      <c r="B138" s="150"/>
      <c r="C138" s="151"/>
      <c r="D138" s="161" t="s">
        <v>106</v>
      </c>
      <c r="E138" s="161"/>
      <c r="F138" s="161"/>
      <c r="G138" s="161"/>
      <c r="H138" s="161"/>
      <c r="I138" s="161"/>
      <c r="J138" s="161"/>
      <c r="K138" s="161"/>
      <c r="L138" s="161"/>
      <c r="M138" s="161"/>
      <c r="N138" s="162" t="n">
        <f aca="false">BK138</f>
        <v>0</v>
      </c>
      <c r="O138" s="162"/>
      <c r="P138" s="162"/>
      <c r="Q138" s="162"/>
      <c r="R138" s="154"/>
      <c r="T138" s="155"/>
      <c r="U138" s="151"/>
      <c r="V138" s="151"/>
      <c r="W138" s="156" t="n">
        <f aca="false">SUM(W139:W144)</f>
        <v>26.481268</v>
      </c>
      <c r="X138" s="151"/>
      <c r="Y138" s="156" t="n">
        <f aca="false">SUM(Y139:Y144)</f>
        <v>0.3221156</v>
      </c>
      <c r="Z138" s="151"/>
      <c r="AA138" s="157" t="n">
        <f aca="false">SUM(AA139:AA144)</f>
        <v>0</v>
      </c>
      <c r="AR138" s="158" t="s">
        <v>21</v>
      </c>
      <c r="AT138" s="159" t="s">
        <v>74</v>
      </c>
      <c r="AU138" s="159" t="s">
        <v>21</v>
      </c>
      <c r="AY138" s="158" t="s">
        <v>141</v>
      </c>
      <c r="BK138" s="160" t="n">
        <f aca="false">SUM(BK139:BK144)</f>
        <v>0</v>
      </c>
    </row>
    <row r="139" s="29" customFormat="true" ht="31.5" hidden="false" customHeight="true" outlineLevel="0" collapsed="false">
      <c r="B139" s="163"/>
      <c r="C139" s="164" t="s">
        <v>153</v>
      </c>
      <c r="D139" s="164" t="s">
        <v>142</v>
      </c>
      <c r="E139" s="165" t="s">
        <v>154</v>
      </c>
      <c r="F139" s="166" t="s">
        <v>155</v>
      </c>
      <c r="G139" s="166"/>
      <c r="H139" s="166"/>
      <c r="I139" s="166"/>
      <c r="J139" s="167" t="s">
        <v>156</v>
      </c>
      <c r="K139" s="168" t="n">
        <v>44.55</v>
      </c>
      <c r="L139" s="169"/>
      <c r="M139" s="169"/>
      <c r="N139" s="169" t="n">
        <f aca="false">ROUND(L139*K139,2)</f>
        <v>0</v>
      </c>
      <c r="O139" s="169"/>
      <c r="P139" s="169"/>
      <c r="Q139" s="169"/>
      <c r="R139" s="170"/>
      <c r="T139" s="171"/>
      <c r="U139" s="41" t="s">
        <v>40</v>
      </c>
      <c r="V139" s="172" t="n">
        <v>0.37</v>
      </c>
      <c r="W139" s="172" t="n">
        <f aca="false">V139*K139</f>
        <v>16.4835</v>
      </c>
      <c r="X139" s="172" t="n">
        <v>0.0015</v>
      </c>
      <c r="Y139" s="172" t="n">
        <f aca="false">X139*K139</f>
        <v>0.066825</v>
      </c>
      <c r="Z139" s="172" t="n">
        <v>0</v>
      </c>
      <c r="AA139" s="173" t="n">
        <f aca="false">Z139*K139</f>
        <v>0</v>
      </c>
      <c r="AR139" s="11" t="s">
        <v>146</v>
      </c>
      <c r="AT139" s="11" t="s">
        <v>142</v>
      </c>
      <c r="AU139" s="11" t="s">
        <v>93</v>
      </c>
      <c r="AY139" s="11" t="s">
        <v>141</v>
      </c>
      <c r="BE139" s="174" t="n">
        <f aca="false">IF(U139="základní",N139,0)</f>
        <v>0</v>
      </c>
      <c r="BF139" s="174" t="n">
        <f aca="false">IF(U139="snížená",N139,0)</f>
        <v>0</v>
      </c>
      <c r="BG139" s="174" t="n">
        <f aca="false">IF(U139="zákl. přenesená",N139,0)</f>
        <v>0</v>
      </c>
      <c r="BH139" s="174" t="n">
        <f aca="false">IF(U139="sníž. přenesená",N139,0)</f>
        <v>0</v>
      </c>
      <c r="BI139" s="174" t="n">
        <f aca="false">IF(U139="nulová",N139,0)</f>
        <v>0</v>
      </c>
      <c r="BJ139" s="11" t="s">
        <v>21</v>
      </c>
      <c r="BK139" s="174" t="n">
        <f aca="false">ROUND(L139*K139,2)</f>
        <v>0</v>
      </c>
      <c r="BL139" s="11" t="s">
        <v>146</v>
      </c>
      <c r="BM139" s="11" t="s">
        <v>153</v>
      </c>
    </row>
    <row r="140" s="175" customFormat="true" ht="22.5" hidden="false" customHeight="true" outlineLevel="0" collapsed="false">
      <c r="B140" s="176"/>
      <c r="C140" s="177"/>
      <c r="D140" s="177"/>
      <c r="E140" s="178"/>
      <c r="F140" s="179" t="s">
        <v>157</v>
      </c>
      <c r="G140" s="179"/>
      <c r="H140" s="179"/>
      <c r="I140" s="179"/>
      <c r="J140" s="177"/>
      <c r="K140" s="180" t="n">
        <v>44.55</v>
      </c>
      <c r="L140" s="177"/>
      <c r="M140" s="177"/>
      <c r="N140" s="177"/>
      <c r="O140" s="177"/>
      <c r="P140" s="177"/>
      <c r="Q140" s="177"/>
      <c r="R140" s="181"/>
      <c r="T140" s="182"/>
      <c r="U140" s="177"/>
      <c r="V140" s="177"/>
      <c r="W140" s="177"/>
      <c r="X140" s="177"/>
      <c r="Y140" s="177"/>
      <c r="Z140" s="177"/>
      <c r="AA140" s="183"/>
      <c r="AT140" s="184" t="s">
        <v>148</v>
      </c>
      <c r="AU140" s="184" t="s">
        <v>93</v>
      </c>
      <c r="AV140" s="175" t="s">
        <v>93</v>
      </c>
      <c r="AW140" s="175" t="s">
        <v>33</v>
      </c>
      <c r="AX140" s="175" t="s">
        <v>75</v>
      </c>
      <c r="AY140" s="184" t="s">
        <v>141</v>
      </c>
    </row>
    <row r="141" s="185" customFormat="true" ht="22.5" hidden="false" customHeight="true" outlineLevel="0" collapsed="false">
      <c r="B141" s="186"/>
      <c r="C141" s="187"/>
      <c r="D141" s="187"/>
      <c r="E141" s="188"/>
      <c r="F141" s="189" t="s">
        <v>149</v>
      </c>
      <c r="G141" s="189"/>
      <c r="H141" s="189"/>
      <c r="I141" s="189"/>
      <c r="J141" s="187"/>
      <c r="K141" s="190" t="n">
        <v>44.55</v>
      </c>
      <c r="L141" s="187"/>
      <c r="M141" s="187"/>
      <c r="N141" s="187"/>
      <c r="O141" s="187"/>
      <c r="P141" s="187"/>
      <c r="Q141" s="187"/>
      <c r="R141" s="191"/>
      <c r="T141" s="192"/>
      <c r="U141" s="187"/>
      <c r="V141" s="187"/>
      <c r="W141" s="187"/>
      <c r="X141" s="187"/>
      <c r="Y141" s="187"/>
      <c r="Z141" s="187"/>
      <c r="AA141" s="193"/>
      <c r="AT141" s="194" t="s">
        <v>148</v>
      </c>
      <c r="AU141" s="194" t="s">
        <v>93</v>
      </c>
      <c r="AV141" s="185" t="s">
        <v>146</v>
      </c>
      <c r="AW141" s="185" t="s">
        <v>33</v>
      </c>
      <c r="AX141" s="185" t="s">
        <v>21</v>
      </c>
      <c r="AY141" s="194" t="s">
        <v>141</v>
      </c>
    </row>
    <row r="142" s="29" customFormat="true" ht="31.5" hidden="false" customHeight="true" outlineLevel="0" collapsed="false">
      <c r="B142" s="163"/>
      <c r="C142" s="164" t="s">
        <v>146</v>
      </c>
      <c r="D142" s="164" t="s">
        <v>142</v>
      </c>
      <c r="E142" s="165" t="s">
        <v>158</v>
      </c>
      <c r="F142" s="166" t="s">
        <v>159</v>
      </c>
      <c r="G142" s="166"/>
      <c r="H142" s="166"/>
      <c r="I142" s="166"/>
      <c r="J142" s="167" t="s">
        <v>145</v>
      </c>
      <c r="K142" s="168" t="n">
        <v>6.683</v>
      </c>
      <c r="L142" s="169"/>
      <c r="M142" s="169"/>
      <c r="N142" s="169" t="n">
        <f aca="false">ROUND(L142*K142,2)</f>
        <v>0</v>
      </c>
      <c r="O142" s="169"/>
      <c r="P142" s="169"/>
      <c r="Q142" s="169"/>
      <c r="R142" s="170"/>
      <c r="T142" s="171"/>
      <c r="U142" s="41" t="s">
        <v>40</v>
      </c>
      <c r="V142" s="172" t="n">
        <v>1.496</v>
      </c>
      <c r="W142" s="172" t="n">
        <f aca="false">V142*K142</f>
        <v>9.997768</v>
      </c>
      <c r="X142" s="172" t="n">
        <v>0.0382</v>
      </c>
      <c r="Y142" s="172" t="n">
        <f aca="false">X142*K142</f>
        <v>0.2552906</v>
      </c>
      <c r="Z142" s="172" t="n">
        <v>0</v>
      </c>
      <c r="AA142" s="173" t="n">
        <f aca="false">Z142*K142</f>
        <v>0</v>
      </c>
      <c r="AR142" s="11" t="s">
        <v>146</v>
      </c>
      <c r="AT142" s="11" t="s">
        <v>142</v>
      </c>
      <c r="AU142" s="11" t="s">
        <v>93</v>
      </c>
      <c r="AY142" s="11" t="s">
        <v>141</v>
      </c>
      <c r="BE142" s="174" t="n">
        <f aca="false">IF(U142="základní",N142,0)</f>
        <v>0</v>
      </c>
      <c r="BF142" s="174" t="n">
        <f aca="false">IF(U142="snížená",N142,0)</f>
        <v>0</v>
      </c>
      <c r="BG142" s="174" t="n">
        <f aca="false">IF(U142="zákl. přenesená",N142,0)</f>
        <v>0</v>
      </c>
      <c r="BH142" s="174" t="n">
        <f aca="false">IF(U142="sníž. přenesená",N142,0)</f>
        <v>0</v>
      </c>
      <c r="BI142" s="174" t="n">
        <f aca="false">IF(U142="nulová",N142,0)</f>
        <v>0</v>
      </c>
      <c r="BJ142" s="11" t="s">
        <v>21</v>
      </c>
      <c r="BK142" s="174" t="n">
        <f aca="false">ROUND(L142*K142,2)</f>
        <v>0</v>
      </c>
      <c r="BL142" s="11" t="s">
        <v>146</v>
      </c>
      <c r="BM142" s="11" t="s">
        <v>146</v>
      </c>
    </row>
    <row r="143" s="175" customFormat="true" ht="31.5" hidden="false" customHeight="true" outlineLevel="0" collapsed="false">
      <c r="B143" s="176"/>
      <c r="C143" s="177"/>
      <c r="D143" s="177"/>
      <c r="E143" s="178"/>
      <c r="F143" s="179" t="s">
        <v>160</v>
      </c>
      <c r="G143" s="179"/>
      <c r="H143" s="179"/>
      <c r="I143" s="179"/>
      <c r="J143" s="177"/>
      <c r="K143" s="180" t="n">
        <v>6.683</v>
      </c>
      <c r="L143" s="177"/>
      <c r="M143" s="177"/>
      <c r="N143" s="177"/>
      <c r="O143" s="177"/>
      <c r="P143" s="177"/>
      <c r="Q143" s="177"/>
      <c r="R143" s="181"/>
      <c r="T143" s="182"/>
      <c r="U143" s="177"/>
      <c r="V143" s="177"/>
      <c r="W143" s="177"/>
      <c r="X143" s="177"/>
      <c r="Y143" s="177"/>
      <c r="Z143" s="177"/>
      <c r="AA143" s="183"/>
      <c r="AT143" s="184" t="s">
        <v>148</v>
      </c>
      <c r="AU143" s="184" t="s">
        <v>93</v>
      </c>
      <c r="AV143" s="175" t="s">
        <v>93</v>
      </c>
      <c r="AW143" s="175" t="s">
        <v>33</v>
      </c>
      <c r="AX143" s="175" t="s">
        <v>75</v>
      </c>
      <c r="AY143" s="184" t="s">
        <v>141</v>
      </c>
    </row>
    <row r="144" s="185" customFormat="true" ht="22.5" hidden="false" customHeight="true" outlineLevel="0" collapsed="false">
      <c r="B144" s="186"/>
      <c r="C144" s="187"/>
      <c r="D144" s="187"/>
      <c r="E144" s="188"/>
      <c r="F144" s="189" t="s">
        <v>149</v>
      </c>
      <c r="G144" s="189"/>
      <c r="H144" s="189"/>
      <c r="I144" s="189"/>
      <c r="J144" s="187"/>
      <c r="K144" s="190" t="n">
        <v>6.683</v>
      </c>
      <c r="L144" s="187"/>
      <c r="M144" s="187"/>
      <c r="N144" s="187"/>
      <c r="O144" s="187"/>
      <c r="P144" s="187"/>
      <c r="Q144" s="187"/>
      <c r="R144" s="191"/>
      <c r="T144" s="192"/>
      <c r="U144" s="187"/>
      <c r="V144" s="187"/>
      <c r="W144" s="187"/>
      <c r="X144" s="187"/>
      <c r="Y144" s="187"/>
      <c r="Z144" s="187"/>
      <c r="AA144" s="193"/>
      <c r="AT144" s="194" t="s">
        <v>148</v>
      </c>
      <c r="AU144" s="194" t="s">
        <v>93</v>
      </c>
      <c r="AV144" s="185" t="s">
        <v>146</v>
      </c>
      <c r="AW144" s="185" t="s">
        <v>33</v>
      </c>
      <c r="AX144" s="185" t="s">
        <v>21</v>
      </c>
      <c r="AY144" s="194" t="s">
        <v>141</v>
      </c>
    </row>
    <row r="145" s="149" customFormat="true" ht="29.85" hidden="false" customHeight="true" outlineLevel="0" collapsed="false">
      <c r="B145" s="150"/>
      <c r="C145" s="151"/>
      <c r="D145" s="161" t="s">
        <v>107</v>
      </c>
      <c r="E145" s="161"/>
      <c r="F145" s="161"/>
      <c r="G145" s="161"/>
      <c r="H145" s="161"/>
      <c r="I145" s="161"/>
      <c r="J145" s="161"/>
      <c r="K145" s="161"/>
      <c r="L145" s="161"/>
      <c r="M145" s="161"/>
      <c r="N145" s="162" t="n">
        <f aca="false">BK145</f>
        <v>0</v>
      </c>
      <c r="O145" s="162"/>
      <c r="P145" s="162"/>
      <c r="Q145" s="162"/>
      <c r="R145" s="154"/>
      <c r="T145" s="155"/>
      <c r="U145" s="151"/>
      <c r="V145" s="151"/>
      <c r="W145" s="156" t="n">
        <f aca="false">SUM(W146:W163)</f>
        <v>16.30971</v>
      </c>
      <c r="X145" s="151"/>
      <c r="Y145" s="156" t="n">
        <f aca="false">SUM(Y146:Y163)</f>
        <v>9.0289143</v>
      </c>
      <c r="Z145" s="151"/>
      <c r="AA145" s="157" t="n">
        <f aca="false">SUM(AA146:AA163)</f>
        <v>0</v>
      </c>
      <c r="AR145" s="158" t="s">
        <v>21</v>
      </c>
      <c r="AT145" s="159" t="s">
        <v>74</v>
      </c>
      <c r="AU145" s="159" t="s">
        <v>21</v>
      </c>
      <c r="AY145" s="158" t="s">
        <v>141</v>
      </c>
      <c r="BK145" s="160" t="n">
        <f aca="false">SUM(BK146:BK163)</f>
        <v>0</v>
      </c>
    </row>
    <row r="146" s="29" customFormat="true" ht="31.5" hidden="false" customHeight="true" outlineLevel="0" collapsed="false">
      <c r="B146" s="163"/>
      <c r="C146" s="164" t="s">
        <v>161</v>
      </c>
      <c r="D146" s="164" t="s">
        <v>142</v>
      </c>
      <c r="E146" s="165" t="s">
        <v>162</v>
      </c>
      <c r="F146" s="166" t="s">
        <v>163</v>
      </c>
      <c r="G146" s="166"/>
      <c r="H146" s="166"/>
      <c r="I146" s="166"/>
      <c r="J146" s="167" t="s">
        <v>164</v>
      </c>
      <c r="K146" s="168" t="n">
        <v>3.67</v>
      </c>
      <c r="L146" s="169"/>
      <c r="M146" s="169"/>
      <c r="N146" s="169" t="n">
        <f aca="false">ROUND(L146*K146,2)</f>
        <v>0</v>
      </c>
      <c r="O146" s="169"/>
      <c r="P146" s="169"/>
      <c r="Q146" s="169"/>
      <c r="R146" s="170"/>
      <c r="T146" s="171"/>
      <c r="U146" s="41" t="s">
        <v>40</v>
      </c>
      <c r="V146" s="172" t="n">
        <v>3.213</v>
      </c>
      <c r="W146" s="172" t="n">
        <f aca="false">V146*K146</f>
        <v>11.79171</v>
      </c>
      <c r="X146" s="172" t="n">
        <v>2.45329</v>
      </c>
      <c r="Y146" s="172" t="n">
        <f aca="false">X146*K146</f>
        <v>9.0035743</v>
      </c>
      <c r="Z146" s="172" t="n">
        <v>0</v>
      </c>
      <c r="AA146" s="173" t="n">
        <f aca="false">Z146*K146</f>
        <v>0</v>
      </c>
      <c r="AR146" s="11" t="s">
        <v>146</v>
      </c>
      <c r="AT146" s="11" t="s">
        <v>142</v>
      </c>
      <c r="AU146" s="11" t="s">
        <v>93</v>
      </c>
      <c r="AY146" s="11" t="s">
        <v>141</v>
      </c>
      <c r="BE146" s="174" t="n">
        <f aca="false">IF(U146="základní",N146,0)</f>
        <v>0</v>
      </c>
      <c r="BF146" s="174" t="n">
        <f aca="false">IF(U146="snížená",N146,0)</f>
        <v>0</v>
      </c>
      <c r="BG146" s="174" t="n">
        <f aca="false">IF(U146="zákl. přenesená",N146,0)</f>
        <v>0</v>
      </c>
      <c r="BH146" s="174" t="n">
        <f aca="false">IF(U146="sníž. přenesená",N146,0)</f>
        <v>0</v>
      </c>
      <c r="BI146" s="174" t="n">
        <f aca="false">IF(U146="nulová",N146,0)</f>
        <v>0</v>
      </c>
      <c r="BJ146" s="11" t="s">
        <v>21</v>
      </c>
      <c r="BK146" s="174" t="n">
        <f aca="false">ROUND(L146*K146,2)</f>
        <v>0</v>
      </c>
      <c r="BL146" s="11" t="s">
        <v>146</v>
      </c>
      <c r="BM146" s="11" t="s">
        <v>161</v>
      </c>
    </row>
    <row r="147" s="175" customFormat="true" ht="22.5" hidden="false" customHeight="true" outlineLevel="0" collapsed="false">
      <c r="B147" s="176"/>
      <c r="C147" s="177"/>
      <c r="D147" s="177"/>
      <c r="E147" s="178"/>
      <c r="F147" s="179" t="s">
        <v>165</v>
      </c>
      <c r="G147" s="179"/>
      <c r="H147" s="179"/>
      <c r="I147" s="179"/>
      <c r="J147" s="177"/>
      <c r="K147" s="180" t="n">
        <v>0.484</v>
      </c>
      <c r="L147" s="177"/>
      <c r="M147" s="177"/>
      <c r="N147" s="177"/>
      <c r="O147" s="177"/>
      <c r="P147" s="177"/>
      <c r="Q147" s="177"/>
      <c r="R147" s="181"/>
      <c r="T147" s="182"/>
      <c r="U147" s="177"/>
      <c r="V147" s="177"/>
      <c r="W147" s="177"/>
      <c r="X147" s="177"/>
      <c r="Y147" s="177"/>
      <c r="Z147" s="177"/>
      <c r="AA147" s="183"/>
      <c r="AT147" s="184" t="s">
        <v>148</v>
      </c>
      <c r="AU147" s="184" t="s">
        <v>93</v>
      </c>
      <c r="AV147" s="175" t="s">
        <v>93</v>
      </c>
      <c r="AW147" s="175" t="s">
        <v>33</v>
      </c>
      <c r="AX147" s="175" t="s">
        <v>75</v>
      </c>
      <c r="AY147" s="184" t="s">
        <v>141</v>
      </c>
    </row>
    <row r="148" s="175" customFormat="true" ht="22.5" hidden="false" customHeight="true" outlineLevel="0" collapsed="false">
      <c r="B148" s="176"/>
      <c r="C148" s="177"/>
      <c r="D148" s="177"/>
      <c r="E148" s="178"/>
      <c r="F148" s="195" t="s">
        <v>166</v>
      </c>
      <c r="G148" s="195"/>
      <c r="H148" s="195"/>
      <c r="I148" s="195"/>
      <c r="J148" s="177"/>
      <c r="K148" s="180" t="n">
        <v>0.42</v>
      </c>
      <c r="L148" s="177"/>
      <c r="M148" s="177"/>
      <c r="N148" s="177"/>
      <c r="O148" s="177"/>
      <c r="P148" s="177"/>
      <c r="Q148" s="177"/>
      <c r="R148" s="181"/>
      <c r="T148" s="182"/>
      <c r="U148" s="177"/>
      <c r="V148" s="177"/>
      <c r="W148" s="177"/>
      <c r="X148" s="177"/>
      <c r="Y148" s="177"/>
      <c r="Z148" s="177"/>
      <c r="AA148" s="183"/>
      <c r="AT148" s="184" t="s">
        <v>148</v>
      </c>
      <c r="AU148" s="184" t="s">
        <v>93</v>
      </c>
      <c r="AV148" s="175" t="s">
        <v>93</v>
      </c>
      <c r="AW148" s="175" t="s">
        <v>33</v>
      </c>
      <c r="AX148" s="175" t="s">
        <v>75</v>
      </c>
      <c r="AY148" s="184" t="s">
        <v>141</v>
      </c>
    </row>
    <row r="149" s="175" customFormat="true" ht="22.5" hidden="false" customHeight="true" outlineLevel="0" collapsed="false">
      <c r="B149" s="176"/>
      <c r="C149" s="177"/>
      <c r="D149" s="177"/>
      <c r="E149" s="178"/>
      <c r="F149" s="195" t="s">
        <v>167</v>
      </c>
      <c r="G149" s="195"/>
      <c r="H149" s="195"/>
      <c r="I149" s="195"/>
      <c r="J149" s="177"/>
      <c r="K149" s="180" t="n">
        <v>0.248</v>
      </c>
      <c r="L149" s="177"/>
      <c r="M149" s="177"/>
      <c r="N149" s="177"/>
      <c r="O149" s="177"/>
      <c r="P149" s="177"/>
      <c r="Q149" s="177"/>
      <c r="R149" s="181"/>
      <c r="T149" s="182"/>
      <c r="U149" s="177"/>
      <c r="V149" s="177"/>
      <c r="W149" s="177"/>
      <c r="X149" s="177"/>
      <c r="Y149" s="177"/>
      <c r="Z149" s="177"/>
      <c r="AA149" s="183"/>
      <c r="AT149" s="184" t="s">
        <v>148</v>
      </c>
      <c r="AU149" s="184" t="s">
        <v>93</v>
      </c>
      <c r="AV149" s="175" t="s">
        <v>93</v>
      </c>
      <c r="AW149" s="175" t="s">
        <v>33</v>
      </c>
      <c r="AX149" s="175" t="s">
        <v>75</v>
      </c>
      <c r="AY149" s="184" t="s">
        <v>141</v>
      </c>
    </row>
    <row r="150" s="175" customFormat="true" ht="22.5" hidden="false" customHeight="true" outlineLevel="0" collapsed="false">
      <c r="B150" s="176"/>
      <c r="C150" s="177"/>
      <c r="D150" s="177"/>
      <c r="E150" s="178"/>
      <c r="F150" s="195" t="s">
        <v>168</v>
      </c>
      <c r="G150" s="195"/>
      <c r="H150" s="195"/>
      <c r="I150" s="195"/>
      <c r="J150" s="177"/>
      <c r="K150" s="180" t="n">
        <v>0.248</v>
      </c>
      <c r="L150" s="177"/>
      <c r="M150" s="177"/>
      <c r="N150" s="177"/>
      <c r="O150" s="177"/>
      <c r="P150" s="177"/>
      <c r="Q150" s="177"/>
      <c r="R150" s="181"/>
      <c r="T150" s="182"/>
      <c r="U150" s="177"/>
      <c r="V150" s="177"/>
      <c r="W150" s="177"/>
      <c r="X150" s="177"/>
      <c r="Y150" s="177"/>
      <c r="Z150" s="177"/>
      <c r="AA150" s="183"/>
      <c r="AT150" s="184" t="s">
        <v>148</v>
      </c>
      <c r="AU150" s="184" t="s">
        <v>93</v>
      </c>
      <c r="AV150" s="175" t="s">
        <v>93</v>
      </c>
      <c r="AW150" s="175" t="s">
        <v>33</v>
      </c>
      <c r="AX150" s="175" t="s">
        <v>75</v>
      </c>
      <c r="AY150" s="184" t="s">
        <v>141</v>
      </c>
    </row>
    <row r="151" s="175" customFormat="true" ht="22.5" hidden="false" customHeight="true" outlineLevel="0" collapsed="false">
      <c r="B151" s="176"/>
      <c r="C151" s="177"/>
      <c r="D151" s="177"/>
      <c r="E151" s="178"/>
      <c r="F151" s="195" t="s">
        <v>169</v>
      </c>
      <c r="G151" s="195"/>
      <c r="H151" s="195"/>
      <c r="I151" s="195"/>
      <c r="J151" s="177"/>
      <c r="K151" s="180" t="n">
        <v>2.27</v>
      </c>
      <c r="L151" s="177"/>
      <c r="M151" s="177"/>
      <c r="N151" s="177"/>
      <c r="O151" s="177"/>
      <c r="P151" s="177"/>
      <c r="Q151" s="177"/>
      <c r="R151" s="181"/>
      <c r="T151" s="182"/>
      <c r="U151" s="177"/>
      <c r="V151" s="177"/>
      <c r="W151" s="177"/>
      <c r="X151" s="177"/>
      <c r="Y151" s="177"/>
      <c r="Z151" s="177"/>
      <c r="AA151" s="183"/>
      <c r="AT151" s="184" t="s">
        <v>148</v>
      </c>
      <c r="AU151" s="184" t="s">
        <v>93</v>
      </c>
      <c r="AV151" s="175" t="s">
        <v>93</v>
      </c>
      <c r="AW151" s="175" t="s">
        <v>33</v>
      </c>
      <c r="AX151" s="175" t="s">
        <v>75</v>
      </c>
      <c r="AY151" s="184" t="s">
        <v>141</v>
      </c>
    </row>
    <row r="152" s="185" customFormat="true" ht="22.5" hidden="false" customHeight="true" outlineLevel="0" collapsed="false">
      <c r="B152" s="186"/>
      <c r="C152" s="187"/>
      <c r="D152" s="187"/>
      <c r="E152" s="188"/>
      <c r="F152" s="189" t="s">
        <v>149</v>
      </c>
      <c r="G152" s="189"/>
      <c r="H152" s="189"/>
      <c r="I152" s="189"/>
      <c r="J152" s="187"/>
      <c r="K152" s="190" t="n">
        <v>3.67</v>
      </c>
      <c r="L152" s="187"/>
      <c r="M152" s="187"/>
      <c r="N152" s="187"/>
      <c r="O152" s="187"/>
      <c r="P152" s="187"/>
      <c r="Q152" s="187"/>
      <c r="R152" s="191"/>
      <c r="T152" s="192"/>
      <c r="U152" s="187"/>
      <c r="V152" s="187"/>
      <c r="W152" s="187"/>
      <c r="X152" s="187"/>
      <c r="Y152" s="187"/>
      <c r="Z152" s="187"/>
      <c r="AA152" s="193"/>
      <c r="AT152" s="194" t="s">
        <v>148</v>
      </c>
      <c r="AU152" s="194" t="s">
        <v>93</v>
      </c>
      <c r="AV152" s="185" t="s">
        <v>146</v>
      </c>
      <c r="AW152" s="185" t="s">
        <v>33</v>
      </c>
      <c r="AX152" s="185" t="s">
        <v>21</v>
      </c>
      <c r="AY152" s="194" t="s">
        <v>141</v>
      </c>
    </row>
    <row r="153" s="29" customFormat="true" ht="31.5" hidden="false" customHeight="true" outlineLevel="0" collapsed="false">
      <c r="B153" s="163"/>
      <c r="C153" s="164" t="s">
        <v>170</v>
      </c>
      <c r="D153" s="164" t="s">
        <v>142</v>
      </c>
      <c r="E153" s="165" t="s">
        <v>171</v>
      </c>
      <c r="F153" s="166" t="s">
        <v>172</v>
      </c>
      <c r="G153" s="166"/>
      <c r="H153" s="166"/>
      <c r="I153" s="166"/>
      <c r="J153" s="167" t="s">
        <v>164</v>
      </c>
      <c r="K153" s="168" t="n">
        <v>1.152</v>
      </c>
      <c r="L153" s="169"/>
      <c r="M153" s="169"/>
      <c r="N153" s="169" t="n">
        <f aca="false">ROUND(L153*K153,2)</f>
        <v>0</v>
      </c>
      <c r="O153" s="169"/>
      <c r="P153" s="169"/>
      <c r="Q153" s="169"/>
      <c r="R153" s="170"/>
      <c r="T153" s="171"/>
      <c r="U153" s="41" t="s">
        <v>40</v>
      </c>
      <c r="V153" s="172" t="n">
        <v>2.7</v>
      </c>
      <c r="W153" s="172" t="n">
        <f aca="false">V153*K153</f>
        <v>3.1104</v>
      </c>
      <c r="X153" s="172" t="n">
        <v>0</v>
      </c>
      <c r="Y153" s="172" t="n">
        <f aca="false">X153*K153</f>
        <v>0</v>
      </c>
      <c r="Z153" s="172" t="n">
        <v>0</v>
      </c>
      <c r="AA153" s="173" t="n">
        <f aca="false">Z153*K153</f>
        <v>0</v>
      </c>
      <c r="AR153" s="11" t="s">
        <v>146</v>
      </c>
      <c r="AT153" s="11" t="s">
        <v>142</v>
      </c>
      <c r="AU153" s="11" t="s">
        <v>93</v>
      </c>
      <c r="AY153" s="11" t="s">
        <v>141</v>
      </c>
      <c r="BE153" s="174" t="n">
        <f aca="false">IF(U153="základní",N153,0)</f>
        <v>0</v>
      </c>
      <c r="BF153" s="174" t="n">
        <f aca="false">IF(U153="snížená",N153,0)</f>
        <v>0</v>
      </c>
      <c r="BG153" s="174" t="n">
        <f aca="false">IF(U153="zákl. přenesená",N153,0)</f>
        <v>0</v>
      </c>
      <c r="BH153" s="174" t="n">
        <f aca="false">IF(U153="sníž. přenesená",N153,0)</f>
        <v>0</v>
      </c>
      <c r="BI153" s="174" t="n">
        <f aca="false">IF(U153="nulová",N153,0)</f>
        <v>0</v>
      </c>
      <c r="BJ153" s="11" t="s">
        <v>21</v>
      </c>
      <c r="BK153" s="174" t="n">
        <f aca="false">ROUND(L153*K153,2)</f>
        <v>0</v>
      </c>
      <c r="BL153" s="11" t="s">
        <v>146</v>
      </c>
      <c r="BM153" s="11" t="s">
        <v>170</v>
      </c>
    </row>
    <row r="154" s="175" customFormat="true" ht="22.5" hidden="false" customHeight="true" outlineLevel="0" collapsed="false">
      <c r="B154" s="176"/>
      <c r="C154" s="177"/>
      <c r="D154" s="177"/>
      <c r="E154" s="178"/>
      <c r="F154" s="179" t="s">
        <v>173</v>
      </c>
      <c r="G154" s="179"/>
      <c r="H154" s="179"/>
      <c r="I154" s="179"/>
      <c r="J154" s="177"/>
      <c r="K154" s="180" t="n">
        <v>0.484</v>
      </c>
      <c r="L154" s="177"/>
      <c r="M154" s="177"/>
      <c r="N154" s="177"/>
      <c r="O154" s="177"/>
      <c r="P154" s="177"/>
      <c r="Q154" s="177"/>
      <c r="R154" s="181"/>
      <c r="T154" s="182"/>
      <c r="U154" s="177"/>
      <c r="V154" s="177"/>
      <c r="W154" s="177"/>
      <c r="X154" s="177"/>
      <c r="Y154" s="177"/>
      <c r="Z154" s="177"/>
      <c r="AA154" s="183"/>
      <c r="AT154" s="184" t="s">
        <v>148</v>
      </c>
      <c r="AU154" s="184" t="s">
        <v>93</v>
      </c>
      <c r="AV154" s="175" t="s">
        <v>93</v>
      </c>
      <c r="AW154" s="175" t="s">
        <v>33</v>
      </c>
      <c r="AX154" s="175" t="s">
        <v>75</v>
      </c>
      <c r="AY154" s="184" t="s">
        <v>141</v>
      </c>
    </row>
    <row r="155" s="175" customFormat="true" ht="22.5" hidden="false" customHeight="true" outlineLevel="0" collapsed="false">
      <c r="B155" s="176"/>
      <c r="C155" s="177"/>
      <c r="D155" s="177"/>
      <c r="E155" s="178"/>
      <c r="F155" s="195" t="s">
        <v>166</v>
      </c>
      <c r="G155" s="195"/>
      <c r="H155" s="195"/>
      <c r="I155" s="195"/>
      <c r="J155" s="177"/>
      <c r="K155" s="180" t="n">
        <v>0.42</v>
      </c>
      <c r="L155" s="177"/>
      <c r="M155" s="177"/>
      <c r="N155" s="177"/>
      <c r="O155" s="177"/>
      <c r="P155" s="177"/>
      <c r="Q155" s="177"/>
      <c r="R155" s="181"/>
      <c r="T155" s="182"/>
      <c r="U155" s="177"/>
      <c r="V155" s="177"/>
      <c r="W155" s="177"/>
      <c r="X155" s="177"/>
      <c r="Y155" s="177"/>
      <c r="Z155" s="177"/>
      <c r="AA155" s="183"/>
      <c r="AT155" s="184" t="s">
        <v>148</v>
      </c>
      <c r="AU155" s="184" t="s">
        <v>93</v>
      </c>
      <c r="AV155" s="175" t="s">
        <v>93</v>
      </c>
      <c r="AW155" s="175" t="s">
        <v>33</v>
      </c>
      <c r="AX155" s="175" t="s">
        <v>75</v>
      </c>
      <c r="AY155" s="184" t="s">
        <v>141</v>
      </c>
    </row>
    <row r="156" s="175" customFormat="true" ht="22.5" hidden="false" customHeight="true" outlineLevel="0" collapsed="false">
      <c r="B156" s="176"/>
      <c r="C156" s="177"/>
      <c r="D156" s="177"/>
      <c r="E156" s="178"/>
      <c r="F156" s="195" t="s">
        <v>167</v>
      </c>
      <c r="G156" s="195"/>
      <c r="H156" s="195"/>
      <c r="I156" s="195"/>
      <c r="J156" s="177"/>
      <c r="K156" s="180" t="n">
        <v>0.248</v>
      </c>
      <c r="L156" s="177"/>
      <c r="M156" s="177"/>
      <c r="N156" s="177"/>
      <c r="O156" s="177"/>
      <c r="P156" s="177"/>
      <c r="Q156" s="177"/>
      <c r="R156" s="181"/>
      <c r="T156" s="182"/>
      <c r="U156" s="177"/>
      <c r="V156" s="177"/>
      <c r="W156" s="177"/>
      <c r="X156" s="177"/>
      <c r="Y156" s="177"/>
      <c r="Z156" s="177"/>
      <c r="AA156" s="183"/>
      <c r="AT156" s="184" t="s">
        <v>148</v>
      </c>
      <c r="AU156" s="184" t="s">
        <v>93</v>
      </c>
      <c r="AV156" s="175" t="s">
        <v>93</v>
      </c>
      <c r="AW156" s="175" t="s">
        <v>33</v>
      </c>
      <c r="AX156" s="175" t="s">
        <v>75</v>
      </c>
      <c r="AY156" s="184" t="s">
        <v>141</v>
      </c>
    </row>
    <row r="157" s="185" customFormat="true" ht="22.5" hidden="false" customHeight="true" outlineLevel="0" collapsed="false">
      <c r="B157" s="186"/>
      <c r="C157" s="187"/>
      <c r="D157" s="187"/>
      <c r="E157" s="188"/>
      <c r="F157" s="189" t="s">
        <v>149</v>
      </c>
      <c r="G157" s="189"/>
      <c r="H157" s="189"/>
      <c r="I157" s="189"/>
      <c r="J157" s="187"/>
      <c r="K157" s="190" t="n">
        <v>1.152</v>
      </c>
      <c r="L157" s="187"/>
      <c r="M157" s="187"/>
      <c r="N157" s="187"/>
      <c r="O157" s="187"/>
      <c r="P157" s="187"/>
      <c r="Q157" s="187"/>
      <c r="R157" s="191"/>
      <c r="T157" s="192"/>
      <c r="U157" s="187"/>
      <c r="V157" s="187"/>
      <c r="W157" s="187"/>
      <c r="X157" s="187"/>
      <c r="Y157" s="187"/>
      <c r="Z157" s="187"/>
      <c r="AA157" s="193"/>
      <c r="AT157" s="194" t="s">
        <v>148</v>
      </c>
      <c r="AU157" s="194" t="s">
        <v>93</v>
      </c>
      <c r="AV157" s="185" t="s">
        <v>146</v>
      </c>
      <c r="AW157" s="185" t="s">
        <v>33</v>
      </c>
      <c r="AX157" s="185" t="s">
        <v>21</v>
      </c>
      <c r="AY157" s="194" t="s">
        <v>141</v>
      </c>
    </row>
    <row r="158" s="29" customFormat="true" ht="31.5" hidden="false" customHeight="true" outlineLevel="0" collapsed="false">
      <c r="B158" s="163"/>
      <c r="C158" s="164" t="s">
        <v>174</v>
      </c>
      <c r="D158" s="164" t="s">
        <v>142</v>
      </c>
      <c r="E158" s="165" t="s">
        <v>175</v>
      </c>
      <c r="F158" s="166" t="s">
        <v>176</v>
      </c>
      <c r="G158" s="166"/>
      <c r="H158" s="166"/>
      <c r="I158" s="166"/>
      <c r="J158" s="167" t="s">
        <v>164</v>
      </c>
      <c r="K158" s="168" t="n">
        <v>0.248</v>
      </c>
      <c r="L158" s="169"/>
      <c r="M158" s="169"/>
      <c r="N158" s="169" t="n">
        <f aca="false">ROUND(L158*K158,2)</f>
        <v>0</v>
      </c>
      <c r="O158" s="169"/>
      <c r="P158" s="169"/>
      <c r="Q158" s="169"/>
      <c r="R158" s="170"/>
      <c r="T158" s="171"/>
      <c r="U158" s="41" t="s">
        <v>40</v>
      </c>
      <c r="V158" s="172" t="n">
        <v>2.7</v>
      </c>
      <c r="W158" s="172" t="n">
        <f aca="false">V158*K158</f>
        <v>0.6696</v>
      </c>
      <c r="X158" s="172" t="n">
        <v>0.04</v>
      </c>
      <c r="Y158" s="172" t="n">
        <f aca="false">X158*K158</f>
        <v>0.00992</v>
      </c>
      <c r="Z158" s="172" t="n">
        <v>0</v>
      </c>
      <c r="AA158" s="173" t="n">
        <f aca="false">Z158*K158</f>
        <v>0</v>
      </c>
      <c r="AR158" s="11" t="s">
        <v>146</v>
      </c>
      <c r="AT158" s="11" t="s">
        <v>142</v>
      </c>
      <c r="AU158" s="11" t="s">
        <v>93</v>
      </c>
      <c r="AY158" s="11" t="s">
        <v>141</v>
      </c>
      <c r="BE158" s="174" t="n">
        <f aca="false">IF(U158="základní",N158,0)</f>
        <v>0</v>
      </c>
      <c r="BF158" s="174" t="n">
        <f aca="false">IF(U158="snížená",N158,0)</f>
        <v>0</v>
      </c>
      <c r="BG158" s="174" t="n">
        <f aca="false">IF(U158="zákl. přenesená",N158,0)</f>
        <v>0</v>
      </c>
      <c r="BH158" s="174" t="n">
        <f aca="false">IF(U158="sníž. přenesená",N158,0)</f>
        <v>0</v>
      </c>
      <c r="BI158" s="174" t="n">
        <f aca="false">IF(U158="nulová",N158,0)</f>
        <v>0</v>
      </c>
      <c r="BJ158" s="11" t="s">
        <v>21</v>
      </c>
      <c r="BK158" s="174" t="n">
        <f aca="false">ROUND(L158*K158,2)</f>
        <v>0</v>
      </c>
      <c r="BL158" s="11" t="s">
        <v>146</v>
      </c>
      <c r="BM158" s="11" t="s">
        <v>174</v>
      </c>
    </row>
    <row r="159" s="175" customFormat="true" ht="22.5" hidden="false" customHeight="true" outlineLevel="0" collapsed="false">
      <c r="B159" s="176"/>
      <c r="C159" s="177"/>
      <c r="D159" s="177"/>
      <c r="E159" s="178"/>
      <c r="F159" s="179" t="s">
        <v>168</v>
      </c>
      <c r="G159" s="179"/>
      <c r="H159" s="179"/>
      <c r="I159" s="179"/>
      <c r="J159" s="177"/>
      <c r="K159" s="180" t="n">
        <v>0.248</v>
      </c>
      <c r="L159" s="177"/>
      <c r="M159" s="177"/>
      <c r="N159" s="177"/>
      <c r="O159" s="177"/>
      <c r="P159" s="177"/>
      <c r="Q159" s="177"/>
      <c r="R159" s="181"/>
      <c r="T159" s="182"/>
      <c r="U159" s="177"/>
      <c r="V159" s="177"/>
      <c r="W159" s="177"/>
      <c r="X159" s="177"/>
      <c r="Y159" s="177"/>
      <c r="Z159" s="177"/>
      <c r="AA159" s="183"/>
      <c r="AT159" s="184" t="s">
        <v>148</v>
      </c>
      <c r="AU159" s="184" t="s">
        <v>93</v>
      </c>
      <c r="AV159" s="175" t="s">
        <v>93</v>
      </c>
      <c r="AW159" s="175" t="s">
        <v>33</v>
      </c>
      <c r="AX159" s="175" t="s">
        <v>75</v>
      </c>
      <c r="AY159" s="184" t="s">
        <v>141</v>
      </c>
    </row>
    <row r="160" s="185" customFormat="true" ht="22.5" hidden="false" customHeight="true" outlineLevel="0" collapsed="false">
      <c r="B160" s="186"/>
      <c r="C160" s="187"/>
      <c r="D160" s="187"/>
      <c r="E160" s="188"/>
      <c r="F160" s="189" t="s">
        <v>149</v>
      </c>
      <c r="G160" s="189"/>
      <c r="H160" s="189"/>
      <c r="I160" s="189"/>
      <c r="J160" s="187"/>
      <c r="K160" s="190" t="n">
        <v>0.248</v>
      </c>
      <c r="L160" s="187"/>
      <c r="M160" s="187"/>
      <c r="N160" s="187"/>
      <c r="O160" s="187"/>
      <c r="P160" s="187"/>
      <c r="Q160" s="187"/>
      <c r="R160" s="191"/>
      <c r="T160" s="192"/>
      <c r="U160" s="187"/>
      <c r="V160" s="187"/>
      <c r="W160" s="187"/>
      <c r="X160" s="187"/>
      <c r="Y160" s="187"/>
      <c r="Z160" s="187"/>
      <c r="AA160" s="193"/>
      <c r="AT160" s="194" t="s">
        <v>148</v>
      </c>
      <c r="AU160" s="194" t="s">
        <v>93</v>
      </c>
      <c r="AV160" s="185" t="s">
        <v>146</v>
      </c>
      <c r="AW160" s="185" t="s">
        <v>33</v>
      </c>
      <c r="AX160" s="185" t="s">
        <v>21</v>
      </c>
      <c r="AY160" s="194" t="s">
        <v>141</v>
      </c>
    </row>
    <row r="161" s="29" customFormat="true" ht="31.5" hidden="false" customHeight="true" outlineLevel="0" collapsed="false">
      <c r="B161" s="163"/>
      <c r="C161" s="164" t="s">
        <v>177</v>
      </c>
      <c r="D161" s="164" t="s">
        <v>142</v>
      </c>
      <c r="E161" s="165" t="s">
        <v>178</v>
      </c>
      <c r="F161" s="166" t="s">
        <v>179</v>
      </c>
      <c r="G161" s="166"/>
      <c r="H161" s="166"/>
      <c r="I161" s="166"/>
      <c r="J161" s="167" t="s">
        <v>156</v>
      </c>
      <c r="K161" s="168" t="n">
        <v>6</v>
      </c>
      <c r="L161" s="169"/>
      <c r="M161" s="169"/>
      <c r="N161" s="169" t="n">
        <f aca="false">ROUND(L161*K161,2)</f>
        <v>0</v>
      </c>
      <c r="O161" s="169"/>
      <c r="P161" s="169"/>
      <c r="Q161" s="169"/>
      <c r="R161" s="170"/>
      <c r="T161" s="171"/>
      <c r="U161" s="41" t="s">
        <v>40</v>
      </c>
      <c r="V161" s="172" t="n">
        <v>0.123</v>
      </c>
      <c r="W161" s="172" t="n">
        <f aca="false">V161*K161</f>
        <v>0.738</v>
      </c>
      <c r="X161" s="172" t="n">
        <v>0.00257</v>
      </c>
      <c r="Y161" s="172" t="n">
        <f aca="false">X161*K161</f>
        <v>0.01542</v>
      </c>
      <c r="Z161" s="172" t="n">
        <v>0</v>
      </c>
      <c r="AA161" s="173" t="n">
        <f aca="false">Z161*K161</f>
        <v>0</v>
      </c>
      <c r="AR161" s="11" t="s">
        <v>146</v>
      </c>
      <c r="AT161" s="11" t="s">
        <v>142</v>
      </c>
      <c r="AU161" s="11" t="s">
        <v>93</v>
      </c>
      <c r="AY161" s="11" t="s">
        <v>141</v>
      </c>
      <c r="BE161" s="174" t="n">
        <f aca="false">IF(U161="základní",N161,0)</f>
        <v>0</v>
      </c>
      <c r="BF161" s="174" t="n">
        <f aca="false">IF(U161="snížená",N161,0)</f>
        <v>0</v>
      </c>
      <c r="BG161" s="174" t="n">
        <f aca="false">IF(U161="zákl. přenesená",N161,0)</f>
        <v>0</v>
      </c>
      <c r="BH161" s="174" t="n">
        <f aca="false">IF(U161="sníž. přenesená",N161,0)</f>
        <v>0</v>
      </c>
      <c r="BI161" s="174" t="n">
        <f aca="false">IF(U161="nulová",N161,0)</f>
        <v>0</v>
      </c>
      <c r="BJ161" s="11" t="s">
        <v>21</v>
      </c>
      <c r="BK161" s="174" t="n">
        <f aca="false">ROUND(L161*K161,2)</f>
        <v>0</v>
      </c>
      <c r="BL161" s="11" t="s">
        <v>146</v>
      </c>
      <c r="BM161" s="11" t="s">
        <v>177</v>
      </c>
    </row>
    <row r="162" s="175" customFormat="true" ht="22.5" hidden="false" customHeight="true" outlineLevel="0" collapsed="false">
      <c r="B162" s="176"/>
      <c r="C162" s="177"/>
      <c r="D162" s="177"/>
      <c r="E162" s="178"/>
      <c r="F162" s="179" t="s">
        <v>180</v>
      </c>
      <c r="G162" s="179"/>
      <c r="H162" s="179"/>
      <c r="I162" s="179"/>
      <c r="J162" s="177"/>
      <c r="K162" s="180" t="n">
        <v>6</v>
      </c>
      <c r="L162" s="177"/>
      <c r="M162" s="177"/>
      <c r="N162" s="177"/>
      <c r="O162" s="177"/>
      <c r="P162" s="177"/>
      <c r="Q162" s="177"/>
      <c r="R162" s="181"/>
      <c r="T162" s="182"/>
      <c r="U162" s="177"/>
      <c r="V162" s="177"/>
      <c r="W162" s="177"/>
      <c r="X162" s="177"/>
      <c r="Y162" s="177"/>
      <c r="Z162" s="177"/>
      <c r="AA162" s="183"/>
      <c r="AT162" s="184" t="s">
        <v>148</v>
      </c>
      <c r="AU162" s="184" t="s">
        <v>93</v>
      </c>
      <c r="AV162" s="175" t="s">
        <v>93</v>
      </c>
      <c r="AW162" s="175" t="s">
        <v>33</v>
      </c>
      <c r="AX162" s="175" t="s">
        <v>75</v>
      </c>
      <c r="AY162" s="184" t="s">
        <v>141</v>
      </c>
    </row>
    <row r="163" s="185" customFormat="true" ht="22.5" hidden="false" customHeight="true" outlineLevel="0" collapsed="false">
      <c r="B163" s="186"/>
      <c r="C163" s="187"/>
      <c r="D163" s="187"/>
      <c r="E163" s="188"/>
      <c r="F163" s="189" t="s">
        <v>149</v>
      </c>
      <c r="G163" s="189"/>
      <c r="H163" s="189"/>
      <c r="I163" s="189"/>
      <c r="J163" s="187"/>
      <c r="K163" s="190" t="n">
        <v>6</v>
      </c>
      <c r="L163" s="187"/>
      <c r="M163" s="187"/>
      <c r="N163" s="187"/>
      <c r="O163" s="187"/>
      <c r="P163" s="187"/>
      <c r="Q163" s="187"/>
      <c r="R163" s="191"/>
      <c r="T163" s="192"/>
      <c r="U163" s="187"/>
      <c r="V163" s="187"/>
      <c r="W163" s="187"/>
      <c r="X163" s="187"/>
      <c r="Y163" s="187"/>
      <c r="Z163" s="187"/>
      <c r="AA163" s="193"/>
      <c r="AT163" s="194" t="s">
        <v>148</v>
      </c>
      <c r="AU163" s="194" t="s">
        <v>93</v>
      </c>
      <c r="AV163" s="185" t="s">
        <v>146</v>
      </c>
      <c r="AW163" s="185" t="s">
        <v>33</v>
      </c>
      <c r="AX163" s="185" t="s">
        <v>21</v>
      </c>
      <c r="AY163" s="194" t="s">
        <v>141</v>
      </c>
    </row>
    <row r="164" s="149" customFormat="true" ht="29.85" hidden="false" customHeight="true" outlineLevel="0" collapsed="false">
      <c r="B164" s="150"/>
      <c r="C164" s="151"/>
      <c r="D164" s="161" t="s">
        <v>108</v>
      </c>
      <c r="E164" s="161"/>
      <c r="F164" s="161"/>
      <c r="G164" s="161"/>
      <c r="H164" s="161"/>
      <c r="I164" s="161"/>
      <c r="J164" s="161"/>
      <c r="K164" s="161"/>
      <c r="L164" s="161"/>
      <c r="M164" s="161"/>
      <c r="N164" s="162" t="n">
        <f aca="false">BK164</f>
        <v>0</v>
      </c>
      <c r="O164" s="162"/>
      <c r="P164" s="162"/>
      <c r="Q164" s="162"/>
      <c r="R164" s="154"/>
      <c r="T164" s="155"/>
      <c r="U164" s="151"/>
      <c r="V164" s="151"/>
      <c r="W164" s="156" t="n">
        <f aca="false">SUM(W165:W172)</f>
        <v>40.2778</v>
      </c>
      <c r="X164" s="151"/>
      <c r="Y164" s="156" t="n">
        <f aca="false">SUM(Y165:Y172)</f>
        <v>0.142724</v>
      </c>
      <c r="Z164" s="151"/>
      <c r="AA164" s="157" t="n">
        <f aca="false">SUM(AA165:AA172)</f>
        <v>0</v>
      </c>
      <c r="AR164" s="158" t="s">
        <v>21</v>
      </c>
      <c r="AT164" s="159" t="s">
        <v>74</v>
      </c>
      <c r="AU164" s="159" t="s">
        <v>21</v>
      </c>
      <c r="AY164" s="158" t="s">
        <v>141</v>
      </c>
      <c r="BK164" s="160" t="n">
        <f aca="false">SUM(BK165:BK172)</f>
        <v>0</v>
      </c>
    </row>
    <row r="165" s="29" customFormat="true" ht="31.5" hidden="false" customHeight="true" outlineLevel="0" collapsed="false">
      <c r="B165" s="163"/>
      <c r="C165" s="164" t="s">
        <v>181</v>
      </c>
      <c r="D165" s="164" t="s">
        <v>142</v>
      </c>
      <c r="E165" s="165" t="s">
        <v>182</v>
      </c>
      <c r="F165" s="166" t="s">
        <v>183</v>
      </c>
      <c r="G165" s="166"/>
      <c r="H165" s="166"/>
      <c r="I165" s="166"/>
      <c r="J165" s="167" t="s">
        <v>145</v>
      </c>
      <c r="K165" s="168" t="n">
        <v>120.35</v>
      </c>
      <c r="L165" s="169"/>
      <c r="M165" s="169"/>
      <c r="N165" s="169" t="n">
        <f aca="false">ROUND(L165*K165,2)</f>
        <v>0</v>
      </c>
      <c r="O165" s="169"/>
      <c r="P165" s="169"/>
      <c r="Q165" s="169"/>
      <c r="R165" s="170"/>
      <c r="T165" s="171"/>
      <c r="U165" s="41" t="s">
        <v>40</v>
      </c>
      <c r="V165" s="172" t="n">
        <v>0.308</v>
      </c>
      <c r="W165" s="172" t="n">
        <f aca="false">V165*K165</f>
        <v>37.0678</v>
      </c>
      <c r="X165" s="172" t="n">
        <v>4E-005</v>
      </c>
      <c r="Y165" s="172" t="n">
        <f aca="false">X165*K165</f>
        <v>0.004814</v>
      </c>
      <c r="Z165" s="172" t="n">
        <v>0</v>
      </c>
      <c r="AA165" s="173" t="n">
        <f aca="false">Z165*K165</f>
        <v>0</v>
      </c>
      <c r="AR165" s="11" t="s">
        <v>146</v>
      </c>
      <c r="AT165" s="11" t="s">
        <v>142</v>
      </c>
      <c r="AU165" s="11" t="s">
        <v>93</v>
      </c>
      <c r="AY165" s="11" t="s">
        <v>141</v>
      </c>
      <c r="BE165" s="174" t="n">
        <f aca="false">IF(U165="základní",N165,0)</f>
        <v>0</v>
      </c>
      <c r="BF165" s="174" t="n">
        <f aca="false">IF(U165="snížená",N165,0)</f>
        <v>0</v>
      </c>
      <c r="BG165" s="174" t="n">
        <f aca="false">IF(U165="zákl. přenesená",N165,0)</f>
        <v>0</v>
      </c>
      <c r="BH165" s="174" t="n">
        <f aca="false">IF(U165="sníž. přenesená",N165,0)</f>
        <v>0</v>
      </c>
      <c r="BI165" s="174" t="n">
        <f aca="false">IF(U165="nulová",N165,0)</f>
        <v>0</v>
      </c>
      <c r="BJ165" s="11" t="s">
        <v>21</v>
      </c>
      <c r="BK165" s="174" t="n">
        <f aca="false">ROUND(L165*K165,2)</f>
        <v>0</v>
      </c>
      <c r="BL165" s="11" t="s">
        <v>146</v>
      </c>
      <c r="BM165" s="11" t="s">
        <v>181</v>
      </c>
    </row>
    <row r="166" s="175" customFormat="true" ht="22.5" hidden="false" customHeight="true" outlineLevel="0" collapsed="false">
      <c r="B166" s="176"/>
      <c r="C166" s="177"/>
      <c r="D166" s="177"/>
      <c r="E166" s="178"/>
      <c r="F166" s="179" t="s">
        <v>184</v>
      </c>
      <c r="G166" s="179"/>
      <c r="H166" s="179"/>
      <c r="I166" s="179"/>
      <c r="J166" s="177"/>
      <c r="K166" s="180" t="n">
        <v>120.35</v>
      </c>
      <c r="L166" s="177"/>
      <c r="M166" s="177"/>
      <c r="N166" s="177"/>
      <c r="O166" s="177"/>
      <c r="P166" s="177"/>
      <c r="Q166" s="177"/>
      <c r="R166" s="181"/>
      <c r="T166" s="182"/>
      <c r="U166" s="177"/>
      <c r="V166" s="177"/>
      <c r="W166" s="177"/>
      <c r="X166" s="177"/>
      <c r="Y166" s="177"/>
      <c r="Z166" s="177"/>
      <c r="AA166" s="183"/>
      <c r="AT166" s="184" t="s">
        <v>148</v>
      </c>
      <c r="AU166" s="184" t="s">
        <v>93</v>
      </c>
      <c r="AV166" s="175" t="s">
        <v>93</v>
      </c>
      <c r="AW166" s="175" t="s">
        <v>33</v>
      </c>
      <c r="AX166" s="175" t="s">
        <v>75</v>
      </c>
      <c r="AY166" s="184" t="s">
        <v>141</v>
      </c>
    </row>
    <row r="167" s="185" customFormat="true" ht="22.5" hidden="false" customHeight="true" outlineLevel="0" collapsed="false">
      <c r="B167" s="186"/>
      <c r="C167" s="187"/>
      <c r="D167" s="187"/>
      <c r="E167" s="188"/>
      <c r="F167" s="189" t="s">
        <v>149</v>
      </c>
      <c r="G167" s="189"/>
      <c r="H167" s="189"/>
      <c r="I167" s="189"/>
      <c r="J167" s="187"/>
      <c r="K167" s="190" t="n">
        <v>120.35</v>
      </c>
      <c r="L167" s="187"/>
      <c r="M167" s="187"/>
      <c r="N167" s="187"/>
      <c r="O167" s="187"/>
      <c r="P167" s="187"/>
      <c r="Q167" s="187"/>
      <c r="R167" s="191"/>
      <c r="T167" s="192"/>
      <c r="U167" s="187"/>
      <c r="V167" s="187"/>
      <c r="W167" s="187"/>
      <c r="X167" s="187"/>
      <c r="Y167" s="187"/>
      <c r="Z167" s="187"/>
      <c r="AA167" s="193"/>
      <c r="AT167" s="194" t="s">
        <v>148</v>
      </c>
      <c r="AU167" s="194" t="s">
        <v>93</v>
      </c>
      <c r="AV167" s="185" t="s">
        <v>146</v>
      </c>
      <c r="AW167" s="185" t="s">
        <v>33</v>
      </c>
      <c r="AX167" s="185" t="s">
        <v>21</v>
      </c>
      <c r="AY167" s="194" t="s">
        <v>141</v>
      </c>
    </row>
    <row r="168" s="29" customFormat="true" ht="22.5" hidden="false" customHeight="true" outlineLevel="0" collapsed="false">
      <c r="B168" s="163"/>
      <c r="C168" s="164" t="s">
        <v>26</v>
      </c>
      <c r="D168" s="164" t="s">
        <v>142</v>
      </c>
      <c r="E168" s="165" t="s">
        <v>185</v>
      </c>
      <c r="F168" s="166" t="s">
        <v>186</v>
      </c>
      <c r="G168" s="166"/>
      <c r="H168" s="166"/>
      <c r="I168" s="166"/>
      <c r="J168" s="167" t="s">
        <v>187</v>
      </c>
      <c r="K168" s="168" t="n">
        <v>3</v>
      </c>
      <c r="L168" s="169"/>
      <c r="M168" s="169"/>
      <c r="N168" s="169" t="n">
        <f aca="false">ROUND(L168*K168,2)</f>
        <v>0</v>
      </c>
      <c r="O168" s="169"/>
      <c r="P168" s="169"/>
      <c r="Q168" s="169"/>
      <c r="R168" s="170"/>
      <c r="T168" s="171"/>
      <c r="U168" s="41" t="s">
        <v>40</v>
      </c>
      <c r="V168" s="172" t="n">
        <v>1.07</v>
      </c>
      <c r="W168" s="172" t="n">
        <f aca="false">V168*K168</f>
        <v>3.21</v>
      </c>
      <c r="X168" s="172" t="n">
        <v>0.04597</v>
      </c>
      <c r="Y168" s="172" t="n">
        <f aca="false">X168*K168</f>
        <v>0.13791</v>
      </c>
      <c r="Z168" s="172" t="n">
        <v>0</v>
      </c>
      <c r="AA168" s="173" t="n">
        <f aca="false">Z168*K168</f>
        <v>0</v>
      </c>
      <c r="AR168" s="11" t="s">
        <v>146</v>
      </c>
      <c r="AT168" s="11" t="s">
        <v>142</v>
      </c>
      <c r="AU168" s="11" t="s">
        <v>93</v>
      </c>
      <c r="AY168" s="11" t="s">
        <v>141</v>
      </c>
      <c r="BE168" s="174" t="n">
        <f aca="false">IF(U168="základní",N168,0)</f>
        <v>0</v>
      </c>
      <c r="BF168" s="174" t="n">
        <f aca="false">IF(U168="snížená",N168,0)</f>
        <v>0</v>
      </c>
      <c r="BG168" s="174" t="n">
        <f aca="false">IF(U168="zákl. přenesená",N168,0)</f>
        <v>0</v>
      </c>
      <c r="BH168" s="174" t="n">
        <f aca="false">IF(U168="sníž. přenesená",N168,0)</f>
        <v>0</v>
      </c>
      <c r="BI168" s="174" t="n">
        <f aca="false">IF(U168="nulová",N168,0)</f>
        <v>0</v>
      </c>
      <c r="BJ168" s="11" t="s">
        <v>21</v>
      </c>
      <c r="BK168" s="174" t="n">
        <f aca="false">ROUND(L168*K168,2)</f>
        <v>0</v>
      </c>
      <c r="BL168" s="11" t="s">
        <v>146</v>
      </c>
      <c r="BM168" s="11" t="s">
        <v>26</v>
      </c>
    </row>
    <row r="169" s="175" customFormat="true" ht="22.5" hidden="false" customHeight="true" outlineLevel="0" collapsed="false">
      <c r="B169" s="176"/>
      <c r="C169" s="177"/>
      <c r="D169" s="177"/>
      <c r="E169" s="178"/>
      <c r="F169" s="179" t="s">
        <v>188</v>
      </c>
      <c r="G169" s="179"/>
      <c r="H169" s="179"/>
      <c r="I169" s="179"/>
      <c r="J169" s="177"/>
      <c r="K169" s="180" t="n">
        <v>1</v>
      </c>
      <c r="L169" s="177"/>
      <c r="M169" s="177"/>
      <c r="N169" s="177"/>
      <c r="O169" s="177"/>
      <c r="P169" s="177"/>
      <c r="Q169" s="177"/>
      <c r="R169" s="181"/>
      <c r="T169" s="182"/>
      <c r="U169" s="177"/>
      <c r="V169" s="177"/>
      <c r="W169" s="177"/>
      <c r="X169" s="177"/>
      <c r="Y169" s="177"/>
      <c r="Z169" s="177"/>
      <c r="AA169" s="183"/>
      <c r="AT169" s="184" t="s">
        <v>148</v>
      </c>
      <c r="AU169" s="184" t="s">
        <v>93</v>
      </c>
      <c r="AV169" s="175" t="s">
        <v>93</v>
      </c>
      <c r="AW169" s="175" t="s">
        <v>33</v>
      </c>
      <c r="AX169" s="175" t="s">
        <v>75</v>
      </c>
      <c r="AY169" s="184" t="s">
        <v>141</v>
      </c>
    </row>
    <row r="170" s="175" customFormat="true" ht="22.5" hidden="false" customHeight="true" outlineLevel="0" collapsed="false">
      <c r="B170" s="176"/>
      <c r="C170" s="177"/>
      <c r="D170" s="177"/>
      <c r="E170" s="178"/>
      <c r="F170" s="195" t="s">
        <v>189</v>
      </c>
      <c r="G170" s="195"/>
      <c r="H170" s="195"/>
      <c r="I170" s="195"/>
      <c r="J170" s="177"/>
      <c r="K170" s="180" t="n">
        <v>2</v>
      </c>
      <c r="L170" s="177"/>
      <c r="M170" s="177"/>
      <c r="N170" s="177"/>
      <c r="O170" s="177"/>
      <c r="P170" s="177"/>
      <c r="Q170" s="177"/>
      <c r="R170" s="181"/>
      <c r="T170" s="182"/>
      <c r="U170" s="177"/>
      <c r="V170" s="177"/>
      <c r="W170" s="177"/>
      <c r="X170" s="177"/>
      <c r="Y170" s="177"/>
      <c r="Z170" s="177"/>
      <c r="AA170" s="183"/>
      <c r="AT170" s="184" t="s">
        <v>148</v>
      </c>
      <c r="AU170" s="184" t="s">
        <v>93</v>
      </c>
      <c r="AV170" s="175" t="s">
        <v>93</v>
      </c>
      <c r="AW170" s="175" t="s">
        <v>33</v>
      </c>
      <c r="AX170" s="175" t="s">
        <v>75</v>
      </c>
      <c r="AY170" s="184" t="s">
        <v>141</v>
      </c>
    </row>
    <row r="171" s="185" customFormat="true" ht="22.5" hidden="false" customHeight="true" outlineLevel="0" collapsed="false">
      <c r="B171" s="186"/>
      <c r="C171" s="187"/>
      <c r="D171" s="187"/>
      <c r="E171" s="188"/>
      <c r="F171" s="189" t="s">
        <v>149</v>
      </c>
      <c r="G171" s="189"/>
      <c r="H171" s="189"/>
      <c r="I171" s="189"/>
      <c r="J171" s="187"/>
      <c r="K171" s="190" t="n">
        <v>3</v>
      </c>
      <c r="L171" s="187"/>
      <c r="M171" s="187"/>
      <c r="N171" s="187"/>
      <c r="O171" s="187"/>
      <c r="P171" s="187"/>
      <c r="Q171" s="187"/>
      <c r="R171" s="191"/>
      <c r="T171" s="192"/>
      <c r="U171" s="187"/>
      <c r="V171" s="187"/>
      <c r="W171" s="187"/>
      <c r="X171" s="187"/>
      <c r="Y171" s="187"/>
      <c r="Z171" s="187"/>
      <c r="AA171" s="193"/>
      <c r="AT171" s="194" t="s">
        <v>148</v>
      </c>
      <c r="AU171" s="194" t="s">
        <v>93</v>
      </c>
      <c r="AV171" s="185" t="s">
        <v>146</v>
      </c>
      <c r="AW171" s="185" t="s">
        <v>33</v>
      </c>
      <c r="AX171" s="185" t="s">
        <v>21</v>
      </c>
      <c r="AY171" s="194" t="s">
        <v>141</v>
      </c>
    </row>
    <row r="172" s="29" customFormat="true" ht="31.5" hidden="false" customHeight="true" outlineLevel="0" collapsed="false">
      <c r="B172" s="163"/>
      <c r="C172" s="164" t="s">
        <v>190</v>
      </c>
      <c r="D172" s="164" t="s">
        <v>142</v>
      </c>
      <c r="E172" s="165" t="s">
        <v>191</v>
      </c>
      <c r="F172" s="166" t="s">
        <v>192</v>
      </c>
      <c r="G172" s="166"/>
      <c r="H172" s="166"/>
      <c r="I172" s="166"/>
      <c r="J172" s="167" t="s">
        <v>187</v>
      </c>
      <c r="K172" s="168" t="n">
        <v>2</v>
      </c>
      <c r="L172" s="169"/>
      <c r="M172" s="169"/>
      <c r="N172" s="169" t="n">
        <f aca="false">ROUND(L172*K172,2)</f>
        <v>0</v>
      </c>
      <c r="O172" s="169"/>
      <c r="P172" s="169"/>
      <c r="Q172" s="169"/>
      <c r="R172" s="170"/>
      <c r="T172" s="171"/>
      <c r="U172" s="41" t="s">
        <v>40</v>
      </c>
      <c r="V172" s="172" t="n">
        <v>0</v>
      </c>
      <c r="W172" s="172" t="n">
        <f aca="false">V172*K172</f>
        <v>0</v>
      </c>
      <c r="X172" s="172" t="n">
        <v>0</v>
      </c>
      <c r="Y172" s="172" t="n">
        <f aca="false">X172*K172</f>
        <v>0</v>
      </c>
      <c r="Z172" s="172" t="n">
        <v>0</v>
      </c>
      <c r="AA172" s="173" t="n">
        <f aca="false">Z172*K172</f>
        <v>0</v>
      </c>
      <c r="AR172" s="11" t="s">
        <v>146</v>
      </c>
      <c r="AT172" s="11" t="s">
        <v>142</v>
      </c>
      <c r="AU172" s="11" t="s">
        <v>93</v>
      </c>
      <c r="AY172" s="11" t="s">
        <v>141</v>
      </c>
      <c r="BE172" s="174" t="n">
        <f aca="false">IF(U172="základní",N172,0)</f>
        <v>0</v>
      </c>
      <c r="BF172" s="174" t="n">
        <f aca="false">IF(U172="snížená",N172,0)</f>
        <v>0</v>
      </c>
      <c r="BG172" s="174" t="n">
        <f aca="false">IF(U172="zákl. přenesená",N172,0)</f>
        <v>0</v>
      </c>
      <c r="BH172" s="174" t="n">
        <f aca="false">IF(U172="sníž. přenesená",N172,0)</f>
        <v>0</v>
      </c>
      <c r="BI172" s="174" t="n">
        <f aca="false">IF(U172="nulová",N172,0)</f>
        <v>0</v>
      </c>
      <c r="BJ172" s="11" t="s">
        <v>21</v>
      </c>
      <c r="BK172" s="174" t="n">
        <f aca="false">ROUND(L172*K172,2)</f>
        <v>0</v>
      </c>
      <c r="BL172" s="11" t="s">
        <v>146</v>
      </c>
      <c r="BM172" s="11" t="s">
        <v>190</v>
      </c>
    </row>
    <row r="173" s="149" customFormat="true" ht="29.85" hidden="false" customHeight="true" outlineLevel="0" collapsed="false">
      <c r="B173" s="150"/>
      <c r="C173" s="151"/>
      <c r="D173" s="161" t="s">
        <v>109</v>
      </c>
      <c r="E173" s="161"/>
      <c r="F173" s="161"/>
      <c r="G173" s="161"/>
      <c r="H173" s="161"/>
      <c r="I173" s="161"/>
      <c r="J173" s="161"/>
      <c r="K173" s="161"/>
      <c r="L173" s="161"/>
      <c r="M173" s="161"/>
      <c r="N173" s="196" t="n">
        <f aca="false">BK173</f>
        <v>0</v>
      </c>
      <c r="O173" s="196"/>
      <c r="P173" s="196"/>
      <c r="Q173" s="196"/>
      <c r="R173" s="154"/>
      <c r="T173" s="155"/>
      <c r="U173" s="151"/>
      <c r="V173" s="151"/>
      <c r="W173" s="156" t="n">
        <f aca="false">SUM(W174:W189)</f>
        <v>37.02698</v>
      </c>
      <c r="X173" s="151"/>
      <c r="Y173" s="156" t="n">
        <f aca="false">SUM(Y174:Y189)</f>
        <v>0</v>
      </c>
      <c r="Z173" s="151"/>
      <c r="AA173" s="157" t="n">
        <f aca="false">SUM(AA174:AA189)</f>
        <v>10.6618</v>
      </c>
      <c r="AR173" s="158" t="s">
        <v>21</v>
      </c>
      <c r="AT173" s="159" t="s">
        <v>74</v>
      </c>
      <c r="AU173" s="159" t="s">
        <v>21</v>
      </c>
      <c r="AY173" s="158" t="s">
        <v>141</v>
      </c>
      <c r="BK173" s="160" t="n">
        <f aca="false">SUM(BK174:BK189)</f>
        <v>0</v>
      </c>
    </row>
    <row r="174" s="29" customFormat="true" ht="44.25" hidden="false" customHeight="true" outlineLevel="0" collapsed="false">
      <c r="B174" s="163"/>
      <c r="C174" s="164" t="s">
        <v>193</v>
      </c>
      <c r="D174" s="164" t="s">
        <v>142</v>
      </c>
      <c r="E174" s="165" t="s">
        <v>194</v>
      </c>
      <c r="F174" s="166" t="s">
        <v>195</v>
      </c>
      <c r="G174" s="166"/>
      <c r="H174" s="166"/>
      <c r="I174" s="166"/>
      <c r="J174" s="167" t="s">
        <v>164</v>
      </c>
      <c r="K174" s="168" t="n">
        <v>4.124</v>
      </c>
      <c r="L174" s="169"/>
      <c r="M174" s="169"/>
      <c r="N174" s="169" t="n">
        <f aca="false">ROUND(L174*K174,2)</f>
        <v>0</v>
      </c>
      <c r="O174" s="169"/>
      <c r="P174" s="169"/>
      <c r="Q174" s="169"/>
      <c r="R174" s="170"/>
      <c r="T174" s="171"/>
      <c r="U174" s="41" t="s">
        <v>40</v>
      </c>
      <c r="V174" s="172" t="n">
        <v>7.195</v>
      </c>
      <c r="W174" s="172" t="n">
        <f aca="false">V174*K174</f>
        <v>29.67218</v>
      </c>
      <c r="X174" s="172" t="n">
        <v>0</v>
      </c>
      <c r="Y174" s="172" t="n">
        <f aca="false">X174*K174</f>
        <v>0</v>
      </c>
      <c r="Z174" s="172" t="n">
        <v>2.2</v>
      </c>
      <c r="AA174" s="173" t="n">
        <f aca="false">Z174*K174</f>
        <v>9.0728</v>
      </c>
      <c r="AR174" s="11" t="s">
        <v>146</v>
      </c>
      <c r="AT174" s="11" t="s">
        <v>142</v>
      </c>
      <c r="AU174" s="11" t="s">
        <v>93</v>
      </c>
      <c r="AY174" s="11" t="s">
        <v>141</v>
      </c>
      <c r="BE174" s="174" t="n">
        <f aca="false">IF(U174="základní",N174,0)</f>
        <v>0</v>
      </c>
      <c r="BF174" s="174" t="n">
        <f aca="false">IF(U174="snížená",N174,0)</f>
        <v>0</v>
      </c>
      <c r="BG174" s="174" t="n">
        <f aca="false">IF(U174="zákl. přenesená",N174,0)</f>
        <v>0</v>
      </c>
      <c r="BH174" s="174" t="n">
        <f aca="false">IF(U174="sníž. přenesená",N174,0)</f>
        <v>0</v>
      </c>
      <c r="BI174" s="174" t="n">
        <f aca="false">IF(U174="nulová",N174,0)</f>
        <v>0</v>
      </c>
      <c r="BJ174" s="11" t="s">
        <v>21</v>
      </c>
      <c r="BK174" s="174" t="n">
        <f aca="false">ROUND(L174*K174,2)</f>
        <v>0</v>
      </c>
      <c r="BL174" s="11" t="s">
        <v>146</v>
      </c>
      <c r="BM174" s="11" t="s">
        <v>193</v>
      </c>
    </row>
    <row r="175" s="175" customFormat="true" ht="22.5" hidden="false" customHeight="true" outlineLevel="0" collapsed="false">
      <c r="B175" s="176"/>
      <c r="C175" s="177"/>
      <c r="D175" s="177"/>
      <c r="E175" s="178"/>
      <c r="F175" s="179" t="s">
        <v>165</v>
      </c>
      <c r="G175" s="179"/>
      <c r="H175" s="179"/>
      <c r="I175" s="179"/>
      <c r="J175" s="177"/>
      <c r="K175" s="180" t="n">
        <v>0.484</v>
      </c>
      <c r="L175" s="177"/>
      <c r="M175" s="177"/>
      <c r="N175" s="177"/>
      <c r="O175" s="177"/>
      <c r="P175" s="177"/>
      <c r="Q175" s="177"/>
      <c r="R175" s="181"/>
      <c r="T175" s="182"/>
      <c r="U175" s="177"/>
      <c r="V175" s="177"/>
      <c r="W175" s="177"/>
      <c r="X175" s="177"/>
      <c r="Y175" s="177"/>
      <c r="Z175" s="177"/>
      <c r="AA175" s="183"/>
      <c r="AT175" s="184" t="s">
        <v>148</v>
      </c>
      <c r="AU175" s="184" t="s">
        <v>93</v>
      </c>
      <c r="AV175" s="175" t="s">
        <v>93</v>
      </c>
      <c r="AW175" s="175" t="s">
        <v>33</v>
      </c>
      <c r="AX175" s="175" t="s">
        <v>75</v>
      </c>
      <c r="AY175" s="184" t="s">
        <v>141</v>
      </c>
    </row>
    <row r="176" s="175" customFormat="true" ht="22.5" hidden="false" customHeight="true" outlineLevel="0" collapsed="false">
      <c r="B176" s="176"/>
      <c r="C176" s="177"/>
      <c r="D176" s="177"/>
      <c r="E176" s="178"/>
      <c r="F176" s="195" t="s">
        <v>166</v>
      </c>
      <c r="G176" s="195"/>
      <c r="H176" s="195"/>
      <c r="I176" s="195"/>
      <c r="J176" s="177"/>
      <c r="K176" s="180" t="n">
        <v>0.42</v>
      </c>
      <c r="L176" s="177"/>
      <c r="M176" s="177"/>
      <c r="N176" s="177"/>
      <c r="O176" s="177"/>
      <c r="P176" s="177"/>
      <c r="Q176" s="177"/>
      <c r="R176" s="181"/>
      <c r="T176" s="182"/>
      <c r="U176" s="177"/>
      <c r="V176" s="177"/>
      <c r="W176" s="177"/>
      <c r="X176" s="177"/>
      <c r="Y176" s="177"/>
      <c r="Z176" s="177"/>
      <c r="AA176" s="183"/>
      <c r="AT176" s="184" t="s">
        <v>148</v>
      </c>
      <c r="AU176" s="184" t="s">
        <v>93</v>
      </c>
      <c r="AV176" s="175" t="s">
        <v>93</v>
      </c>
      <c r="AW176" s="175" t="s">
        <v>33</v>
      </c>
      <c r="AX176" s="175" t="s">
        <v>75</v>
      </c>
      <c r="AY176" s="184" t="s">
        <v>141</v>
      </c>
    </row>
    <row r="177" s="175" customFormat="true" ht="22.5" hidden="false" customHeight="true" outlineLevel="0" collapsed="false">
      <c r="B177" s="176"/>
      <c r="C177" s="177"/>
      <c r="D177" s="177"/>
      <c r="E177" s="178"/>
      <c r="F177" s="195" t="s">
        <v>167</v>
      </c>
      <c r="G177" s="195"/>
      <c r="H177" s="195"/>
      <c r="I177" s="195"/>
      <c r="J177" s="177"/>
      <c r="K177" s="180" t="n">
        <v>0.248</v>
      </c>
      <c r="L177" s="177"/>
      <c r="M177" s="177"/>
      <c r="N177" s="177"/>
      <c r="O177" s="177"/>
      <c r="P177" s="177"/>
      <c r="Q177" s="177"/>
      <c r="R177" s="181"/>
      <c r="T177" s="182"/>
      <c r="U177" s="177"/>
      <c r="V177" s="177"/>
      <c r="W177" s="177"/>
      <c r="X177" s="177"/>
      <c r="Y177" s="177"/>
      <c r="Z177" s="177"/>
      <c r="AA177" s="183"/>
      <c r="AT177" s="184" t="s">
        <v>148</v>
      </c>
      <c r="AU177" s="184" t="s">
        <v>93</v>
      </c>
      <c r="AV177" s="175" t="s">
        <v>93</v>
      </c>
      <c r="AW177" s="175" t="s">
        <v>33</v>
      </c>
      <c r="AX177" s="175" t="s">
        <v>75</v>
      </c>
      <c r="AY177" s="184" t="s">
        <v>141</v>
      </c>
    </row>
    <row r="178" s="175" customFormat="true" ht="22.5" hidden="false" customHeight="true" outlineLevel="0" collapsed="false">
      <c r="B178" s="176"/>
      <c r="C178" s="177"/>
      <c r="D178" s="177"/>
      <c r="E178" s="178"/>
      <c r="F178" s="195" t="s">
        <v>168</v>
      </c>
      <c r="G178" s="195"/>
      <c r="H178" s="195"/>
      <c r="I178" s="195"/>
      <c r="J178" s="177"/>
      <c r="K178" s="180" t="n">
        <v>0.248</v>
      </c>
      <c r="L178" s="177"/>
      <c r="M178" s="177"/>
      <c r="N178" s="177"/>
      <c r="O178" s="177"/>
      <c r="P178" s="177"/>
      <c r="Q178" s="177"/>
      <c r="R178" s="181"/>
      <c r="T178" s="182"/>
      <c r="U178" s="177"/>
      <c r="V178" s="177"/>
      <c r="W178" s="177"/>
      <c r="X178" s="177"/>
      <c r="Y178" s="177"/>
      <c r="Z178" s="177"/>
      <c r="AA178" s="183"/>
      <c r="AT178" s="184" t="s">
        <v>148</v>
      </c>
      <c r="AU178" s="184" t="s">
        <v>93</v>
      </c>
      <c r="AV178" s="175" t="s">
        <v>93</v>
      </c>
      <c r="AW178" s="175" t="s">
        <v>33</v>
      </c>
      <c r="AX178" s="175" t="s">
        <v>75</v>
      </c>
      <c r="AY178" s="184" t="s">
        <v>141</v>
      </c>
    </row>
    <row r="179" s="175" customFormat="true" ht="22.5" hidden="false" customHeight="true" outlineLevel="0" collapsed="false">
      <c r="B179" s="176"/>
      <c r="C179" s="177"/>
      <c r="D179" s="177"/>
      <c r="E179" s="178"/>
      <c r="F179" s="195" t="s">
        <v>196</v>
      </c>
      <c r="G179" s="195"/>
      <c r="H179" s="195"/>
      <c r="I179" s="195"/>
      <c r="J179" s="177"/>
      <c r="K179" s="180" t="n">
        <v>2.724</v>
      </c>
      <c r="L179" s="177"/>
      <c r="M179" s="177"/>
      <c r="N179" s="177"/>
      <c r="O179" s="177"/>
      <c r="P179" s="177"/>
      <c r="Q179" s="177"/>
      <c r="R179" s="181"/>
      <c r="T179" s="182"/>
      <c r="U179" s="177"/>
      <c r="V179" s="177"/>
      <c r="W179" s="177"/>
      <c r="X179" s="177"/>
      <c r="Y179" s="177"/>
      <c r="Z179" s="177"/>
      <c r="AA179" s="183"/>
      <c r="AT179" s="184" t="s">
        <v>148</v>
      </c>
      <c r="AU179" s="184" t="s">
        <v>93</v>
      </c>
      <c r="AV179" s="175" t="s">
        <v>93</v>
      </c>
      <c r="AW179" s="175" t="s">
        <v>33</v>
      </c>
      <c r="AX179" s="175" t="s">
        <v>75</v>
      </c>
      <c r="AY179" s="184" t="s">
        <v>141</v>
      </c>
    </row>
    <row r="180" s="185" customFormat="true" ht="22.5" hidden="false" customHeight="true" outlineLevel="0" collapsed="false">
      <c r="B180" s="186"/>
      <c r="C180" s="187"/>
      <c r="D180" s="187"/>
      <c r="E180" s="188"/>
      <c r="F180" s="189" t="s">
        <v>149</v>
      </c>
      <c r="G180" s="189"/>
      <c r="H180" s="189"/>
      <c r="I180" s="189"/>
      <c r="J180" s="187"/>
      <c r="K180" s="190" t="n">
        <v>4.124</v>
      </c>
      <c r="L180" s="187"/>
      <c r="M180" s="187"/>
      <c r="N180" s="187"/>
      <c r="O180" s="187"/>
      <c r="P180" s="187"/>
      <c r="Q180" s="187"/>
      <c r="R180" s="191"/>
      <c r="T180" s="192"/>
      <c r="U180" s="187"/>
      <c r="V180" s="187"/>
      <c r="W180" s="187"/>
      <c r="X180" s="187"/>
      <c r="Y180" s="187"/>
      <c r="Z180" s="187"/>
      <c r="AA180" s="193"/>
      <c r="AT180" s="194" t="s">
        <v>148</v>
      </c>
      <c r="AU180" s="194" t="s">
        <v>93</v>
      </c>
      <c r="AV180" s="185" t="s">
        <v>146</v>
      </c>
      <c r="AW180" s="185" t="s">
        <v>33</v>
      </c>
      <c r="AX180" s="185" t="s">
        <v>21</v>
      </c>
      <c r="AY180" s="194" t="s">
        <v>141</v>
      </c>
    </row>
    <row r="181" s="29" customFormat="true" ht="31.5" hidden="false" customHeight="true" outlineLevel="0" collapsed="false">
      <c r="B181" s="163"/>
      <c r="C181" s="164" t="s">
        <v>197</v>
      </c>
      <c r="D181" s="164" t="s">
        <v>142</v>
      </c>
      <c r="E181" s="165" t="s">
        <v>198</v>
      </c>
      <c r="F181" s="166" t="s">
        <v>199</v>
      </c>
      <c r="G181" s="166"/>
      <c r="H181" s="166"/>
      <c r="I181" s="166"/>
      <c r="J181" s="167" t="s">
        <v>145</v>
      </c>
      <c r="K181" s="168" t="n">
        <v>45.4</v>
      </c>
      <c r="L181" s="169"/>
      <c r="M181" s="169"/>
      <c r="N181" s="169" t="n">
        <f aca="false">ROUND(L181*K181,2)</f>
        <v>0</v>
      </c>
      <c r="O181" s="169"/>
      <c r="P181" s="169"/>
      <c r="Q181" s="169"/>
      <c r="R181" s="170"/>
      <c r="T181" s="171"/>
      <c r="U181" s="41" t="s">
        <v>40</v>
      </c>
      <c r="V181" s="172" t="n">
        <v>0.162</v>
      </c>
      <c r="W181" s="172" t="n">
        <f aca="false">V181*K181</f>
        <v>7.3548</v>
      </c>
      <c r="X181" s="172" t="n">
        <v>0</v>
      </c>
      <c r="Y181" s="172" t="n">
        <f aca="false">X181*K181</f>
        <v>0</v>
      </c>
      <c r="Z181" s="172" t="n">
        <v>0.035</v>
      </c>
      <c r="AA181" s="173" t="n">
        <f aca="false">Z181*K181</f>
        <v>1.589</v>
      </c>
      <c r="AR181" s="11" t="s">
        <v>146</v>
      </c>
      <c r="AT181" s="11" t="s">
        <v>142</v>
      </c>
      <c r="AU181" s="11" t="s">
        <v>93</v>
      </c>
      <c r="AY181" s="11" t="s">
        <v>141</v>
      </c>
      <c r="BE181" s="174" t="n">
        <f aca="false">IF(U181="základní",N181,0)</f>
        <v>0</v>
      </c>
      <c r="BF181" s="174" t="n">
        <f aca="false">IF(U181="snížená",N181,0)</f>
        <v>0</v>
      </c>
      <c r="BG181" s="174" t="n">
        <f aca="false">IF(U181="zákl. přenesená",N181,0)</f>
        <v>0</v>
      </c>
      <c r="BH181" s="174" t="n">
        <f aca="false">IF(U181="sníž. přenesená",N181,0)</f>
        <v>0</v>
      </c>
      <c r="BI181" s="174" t="n">
        <f aca="false">IF(U181="nulová",N181,0)</f>
        <v>0</v>
      </c>
      <c r="BJ181" s="11" t="s">
        <v>21</v>
      </c>
      <c r="BK181" s="174" t="n">
        <f aca="false">ROUND(L181*K181,2)</f>
        <v>0</v>
      </c>
      <c r="BL181" s="11" t="s">
        <v>146</v>
      </c>
      <c r="BM181" s="11" t="s">
        <v>197</v>
      </c>
    </row>
    <row r="182" s="175" customFormat="true" ht="22.5" hidden="false" customHeight="true" outlineLevel="0" collapsed="false">
      <c r="B182" s="176"/>
      <c r="C182" s="177"/>
      <c r="D182" s="177"/>
      <c r="E182" s="178"/>
      <c r="F182" s="179" t="s">
        <v>200</v>
      </c>
      <c r="G182" s="179"/>
      <c r="H182" s="179"/>
      <c r="I182" s="179"/>
      <c r="J182" s="177"/>
      <c r="K182" s="180" t="n">
        <v>45.4</v>
      </c>
      <c r="L182" s="177"/>
      <c r="M182" s="177"/>
      <c r="N182" s="177"/>
      <c r="O182" s="177"/>
      <c r="P182" s="177"/>
      <c r="Q182" s="177"/>
      <c r="R182" s="181"/>
      <c r="T182" s="182"/>
      <c r="U182" s="177"/>
      <c r="V182" s="177"/>
      <c r="W182" s="177"/>
      <c r="X182" s="177"/>
      <c r="Y182" s="177"/>
      <c r="Z182" s="177"/>
      <c r="AA182" s="183"/>
      <c r="AT182" s="184" t="s">
        <v>148</v>
      </c>
      <c r="AU182" s="184" t="s">
        <v>93</v>
      </c>
      <c r="AV182" s="175" t="s">
        <v>93</v>
      </c>
      <c r="AW182" s="175" t="s">
        <v>33</v>
      </c>
      <c r="AX182" s="175" t="s">
        <v>75</v>
      </c>
      <c r="AY182" s="184" t="s">
        <v>141</v>
      </c>
    </row>
    <row r="183" s="185" customFormat="true" ht="22.5" hidden="false" customHeight="true" outlineLevel="0" collapsed="false">
      <c r="B183" s="186"/>
      <c r="C183" s="187"/>
      <c r="D183" s="187"/>
      <c r="E183" s="188"/>
      <c r="F183" s="189" t="s">
        <v>149</v>
      </c>
      <c r="G183" s="189"/>
      <c r="H183" s="189"/>
      <c r="I183" s="189"/>
      <c r="J183" s="187"/>
      <c r="K183" s="190" t="n">
        <v>45.4</v>
      </c>
      <c r="L183" s="187"/>
      <c r="M183" s="187"/>
      <c r="N183" s="187"/>
      <c r="O183" s="187"/>
      <c r="P183" s="187"/>
      <c r="Q183" s="187"/>
      <c r="R183" s="191"/>
      <c r="T183" s="192"/>
      <c r="U183" s="187"/>
      <c r="V183" s="187"/>
      <c r="W183" s="187"/>
      <c r="X183" s="187"/>
      <c r="Y183" s="187"/>
      <c r="Z183" s="187"/>
      <c r="AA183" s="193"/>
      <c r="AT183" s="194" t="s">
        <v>148</v>
      </c>
      <c r="AU183" s="194" t="s">
        <v>93</v>
      </c>
      <c r="AV183" s="185" t="s">
        <v>146</v>
      </c>
      <c r="AW183" s="185" t="s">
        <v>33</v>
      </c>
      <c r="AX183" s="185" t="s">
        <v>21</v>
      </c>
      <c r="AY183" s="194" t="s">
        <v>141</v>
      </c>
    </row>
    <row r="184" s="29" customFormat="true" ht="44.25" hidden="false" customHeight="true" outlineLevel="0" collapsed="false">
      <c r="B184" s="163"/>
      <c r="C184" s="164" t="s">
        <v>201</v>
      </c>
      <c r="D184" s="164" t="s">
        <v>142</v>
      </c>
      <c r="E184" s="165" t="s">
        <v>202</v>
      </c>
      <c r="F184" s="166" t="s">
        <v>203</v>
      </c>
      <c r="G184" s="166"/>
      <c r="H184" s="166"/>
      <c r="I184" s="166"/>
      <c r="J184" s="167" t="s">
        <v>145</v>
      </c>
      <c r="K184" s="168" t="n">
        <v>54.738</v>
      </c>
      <c r="L184" s="169"/>
      <c r="M184" s="169"/>
      <c r="N184" s="169" t="n">
        <f aca="false">ROUND(L184*K184,2)</f>
        <v>0</v>
      </c>
      <c r="O184" s="169"/>
      <c r="P184" s="169"/>
      <c r="Q184" s="169"/>
      <c r="R184" s="170"/>
      <c r="T184" s="171"/>
      <c r="U184" s="41" t="s">
        <v>40</v>
      </c>
      <c r="V184" s="172" t="n">
        <v>0</v>
      </c>
      <c r="W184" s="172" t="n">
        <f aca="false">V184*K184</f>
        <v>0</v>
      </c>
      <c r="X184" s="172" t="n">
        <v>0</v>
      </c>
      <c r="Y184" s="172" t="n">
        <f aca="false">X184*K184</f>
        <v>0</v>
      </c>
      <c r="Z184" s="172" t="n">
        <v>0</v>
      </c>
      <c r="AA184" s="173" t="n">
        <f aca="false">Z184*K184</f>
        <v>0</v>
      </c>
      <c r="AR184" s="11" t="s">
        <v>146</v>
      </c>
      <c r="AT184" s="11" t="s">
        <v>142</v>
      </c>
      <c r="AU184" s="11" t="s">
        <v>93</v>
      </c>
      <c r="AY184" s="11" t="s">
        <v>141</v>
      </c>
      <c r="BE184" s="174" t="n">
        <f aca="false">IF(U184="základní",N184,0)</f>
        <v>0</v>
      </c>
      <c r="BF184" s="174" t="n">
        <f aca="false">IF(U184="snížená",N184,0)</f>
        <v>0</v>
      </c>
      <c r="BG184" s="174" t="n">
        <f aca="false">IF(U184="zákl. přenesená",N184,0)</f>
        <v>0</v>
      </c>
      <c r="BH184" s="174" t="n">
        <f aca="false">IF(U184="sníž. přenesená",N184,0)</f>
        <v>0</v>
      </c>
      <c r="BI184" s="174" t="n">
        <f aca="false">IF(U184="nulová",N184,0)</f>
        <v>0</v>
      </c>
      <c r="BJ184" s="11" t="s">
        <v>21</v>
      </c>
      <c r="BK184" s="174" t="n">
        <f aca="false">ROUND(L184*K184,2)</f>
        <v>0</v>
      </c>
      <c r="BL184" s="11" t="s">
        <v>146</v>
      </c>
      <c r="BM184" s="11" t="s">
        <v>201</v>
      </c>
    </row>
    <row r="185" s="175" customFormat="true" ht="22.5" hidden="false" customHeight="true" outlineLevel="0" collapsed="false">
      <c r="B185" s="176"/>
      <c r="C185" s="177"/>
      <c r="D185" s="177"/>
      <c r="E185" s="178"/>
      <c r="F185" s="179" t="s">
        <v>204</v>
      </c>
      <c r="G185" s="179"/>
      <c r="H185" s="179"/>
      <c r="I185" s="179"/>
      <c r="J185" s="177"/>
      <c r="K185" s="180" t="n">
        <v>8.934</v>
      </c>
      <c r="L185" s="177"/>
      <c r="M185" s="177"/>
      <c r="N185" s="177"/>
      <c r="O185" s="177"/>
      <c r="P185" s="177"/>
      <c r="Q185" s="177"/>
      <c r="R185" s="181"/>
      <c r="T185" s="182"/>
      <c r="U185" s="177"/>
      <c r="V185" s="177"/>
      <c r="W185" s="177"/>
      <c r="X185" s="177"/>
      <c r="Y185" s="177"/>
      <c r="Z185" s="177"/>
      <c r="AA185" s="183"/>
      <c r="AT185" s="184" t="s">
        <v>148</v>
      </c>
      <c r="AU185" s="184" t="s">
        <v>93</v>
      </c>
      <c r="AV185" s="175" t="s">
        <v>93</v>
      </c>
      <c r="AW185" s="175" t="s">
        <v>33</v>
      </c>
      <c r="AX185" s="175" t="s">
        <v>75</v>
      </c>
      <c r="AY185" s="184" t="s">
        <v>141</v>
      </c>
    </row>
    <row r="186" s="175" customFormat="true" ht="22.5" hidden="false" customHeight="true" outlineLevel="0" collapsed="false">
      <c r="B186" s="176"/>
      <c r="C186" s="177"/>
      <c r="D186" s="177"/>
      <c r="E186" s="178"/>
      <c r="F186" s="195" t="s">
        <v>205</v>
      </c>
      <c r="G186" s="195"/>
      <c r="H186" s="195"/>
      <c r="I186" s="195"/>
      <c r="J186" s="177"/>
      <c r="K186" s="180" t="n">
        <v>8.934</v>
      </c>
      <c r="L186" s="177"/>
      <c r="M186" s="177"/>
      <c r="N186" s="177"/>
      <c r="O186" s="177"/>
      <c r="P186" s="177"/>
      <c r="Q186" s="177"/>
      <c r="R186" s="181"/>
      <c r="T186" s="182"/>
      <c r="U186" s="177"/>
      <c r="V186" s="177"/>
      <c r="W186" s="177"/>
      <c r="X186" s="177"/>
      <c r="Y186" s="177"/>
      <c r="Z186" s="177"/>
      <c r="AA186" s="183"/>
      <c r="AT186" s="184" t="s">
        <v>148</v>
      </c>
      <c r="AU186" s="184" t="s">
        <v>93</v>
      </c>
      <c r="AV186" s="175" t="s">
        <v>93</v>
      </c>
      <c r="AW186" s="175" t="s">
        <v>33</v>
      </c>
      <c r="AX186" s="175" t="s">
        <v>75</v>
      </c>
      <c r="AY186" s="184" t="s">
        <v>141</v>
      </c>
    </row>
    <row r="187" s="175" customFormat="true" ht="22.5" hidden="false" customHeight="true" outlineLevel="0" collapsed="false">
      <c r="B187" s="176"/>
      <c r="C187" s="177"/>
      <c r="D187" s="177"/>
      <c r="E187" s="178"/>
      <c r="F187" s="195" t="s">
        <v>206</v>
      </c>
      <c r="G187" s="195"/>
      <c r="H187" s="195"/>
      <c r="I187" s="195"/>
      <c r="J187" s="177"/>
      <c r="K187" s="180" t="n">
        <v>36.87</v>
      </c>
      <c r="L187" s="177"/>
      <c r="M187" s="177"/>
      <c r="N187" s="177"/>
      <c r="O187" s="177"/>
      <c r="P187" s="177"/>
      <c r="Q187" s="177"/>
      <c r="R187" s="181"/>
      <c r="T187" s="182"/>
      <c r="U187" s="177"/>
      <c r="V187" s="177"/>
      <c r="W187" s="177"/>
      <c r="X187" s="177"/>
      <c r="Y187" s="177"/>
      <c r="Z187" s="177"/>
      <c r="AA187" s="183"/>
      <c r="AT187" s="184" t="s">
        <v>148</v>
      </c>
      <c r="AU187" s="184" t="s">
        <v>93</v>
      </c>
      <c r="AV187" s="175" t="s">
        <v>93</v>
      </c>
      <c r="AW187" s="175" t="s">
        <v>33</v>
      </c>
      <c r="AX187" s="175" t="s">
        <v>75</v>
      </c>
      <c r="AY187" s="184" t="s">
        <v>141</v>
      </c>
    </row>
    <row r="188" s="185" customFormat="true" ht="22.5" hidden="false" customHeight="true" outlineLevel="0" collapsed="false">
      <c r="B188" s="186"/>
      <c r="C188" s="187"/>
      <c r="D188" s="187"/>
      <c r="E188" s="188"/>
      <c r="F188" s="189" t="s">
        <v>149</v>
      </c>
      <c r="G188" s="189"/>
      <c r="H188" s="189"/>
      <c r="I188" s="189"/>
      <c r="J188" s="187"/>
      <c r="K188" s="190" t="n">
        <v>54.738</v>
      </c>
      <c r="L188" s="187"/>
      <c r="M188" s="187"/>
      <c r="N188" s="187"/>
      <c r="O188" s="187"/>
      <c r="P188" s="187"/>
      <c r="Q188" s="187"/>
      <c r="R188" s="191"/>
      <c r="T188" s="192"/>
      <c r="U188" s="187"/>
      <c r="V188" s="187"/>
      <c r="W188" s="187"/>
      <c r="X188" s="187"/>
      <c r="Y188" s="187"/>
      <c r="Z188" s="187"/>
      <c r="AA188" s="193"/>
      <c r="AT188" s="194" t="s">
        <v>148</v>
      </c>
      <c r="AU188" s="194" t="s">
        <v>93</v>
      </c>
      <c r="AV188" s="185" t="s">
        <v>146</v>
      </c>
      <c r="AW188" s="185" t="s">
        <v>33</v>
      </c>
      <c r="AX188" s="185" t="s">
        <v>21</v>
      </c>
      <c r="AY188" s="194" t="s">
        <v>141</v>
      </c>
    </row>
    <row r="189" s="29" customFormat="true" ht="22.5" hidden="false" customHeight="true" outlineLevel="0" collapsed="false">
      <c r="B189" s="163"/>
      <c r="C189" s="164" t="s">
        <v>10</v>
      </c>
      <c r="D189" s="164" t="s">
        <v>142</v>
      </c>
      <c r="E189" s="165" t="s">
        <v>207</v>
      </c>
      <c r="F189" s="166" t="s">
        <v>208</v>
      </c>
      <c r="G189" s="166"/>
      <c r="H189" s="166"/>
      <c r="I189" s="166"/>
      <c r="J189" s="167" t="s">
        <v>187</v>
      </c>
      <c r="K189" s="168" t="n">
        <v>1</v>
      </c>
      <c r="L189" s="169"/>
      <c r="M189" s="169"/>
      <c r="N189" s="169" t="n">
        <f aca="false">ROUND(L189*K189,2)</f>
        <v>0</v>
      </c>
      <c r="O189" s="169"/>
      <c r="P189" s="169"/>
      <c r="Q189" s="169"/>
      <c r="R189" s="170"/>
      <c r="T189" s="171"/>
      <c r="U189" s="41" t="s">
        <v>40</v>
      </c>
      <c r="V189" s="172" t="n">
        <v>0</v>
      </c>
      <c r="W189" s="172" t="n">
        <f aca="false">V189*K189</f>
        <v>0</v>
      </c>
      <c r="X189" s="172" t="n">
        <v>0</v>
      </c>
      <c r="Y189" s="172" t="n">
        <f aca="false">X189*K189</f>
        <v>0</v>
      </c>
      <c r="Z189" s="172" t="n">
        <v>0</v>
      </c>
      <c r="AA189" s="173" t="n">
        <f aca="false">Z189*K189</f>
        <v>0</v>
      </c>
      <c r="AR189" s="11" t="s">
        <v>146</v>
      </c>
      <c r="AT189" s="11" t="s">
        <v>142</v>
      </c>
      <c r="AU189" s="11" t="s">
        <v>93</v>
      </c>
      <c r="AY189" s="11" t="s">
        <v>141</v>
      </c>
      <c r="BE189" s="174" t="n">
        <f aca="false">IF(U189="základní",N189,0)</f>
        <v>0</v>
      </c>
      <c r="BF189" s="174" t="n">
        <f aca="false">IF(U189="snížená",N189,0)</f>
        <v>0</v>
      </c>
      <c r="BG189" s="174" t="n">
        <f aca="false">IF(U189="zákl. přenesená",N189,0)</f>
        <v>0</v>
      </c>
      <c r="BH189" s="174" t="n">
        <f aca="false">IF(U189="sníž. přenesená",N189,0)</f>
        <v>0</v>
      </c>
      <c r="BI189" s="174" t="n">
        <f aca="false">IF(U189="nulová",N189,0)</f>
        <v>0</v>
      </c>
      <c r="BJ189" s="11" t="s">
        <v>21</v>
      </c>
      <c r="BK189" s="174" t="n">
        <f aca="false">ROUND(L189*K189,2)</f>
        <v>0</v>
      </c>
      <c r="BL189" s="11" t="s">
        <v>146</v>
      </c>
      <c r="BM189" s="11" t="s">
        <v>10</v>
      </c>
    </row>
    <row r="190" s="149" customFormat="true" ht="29.85" hidden="false" customHeight="true" outlineLevel="0" collapsed="false">
      <c r="B190" s="150"/>
      <c r="C190" s="151"/>
      <c r="D190" s="161" t="s">
        <v>110</v>
      </c>
      <c r="E190" s="161"/>
      <c r="F190" s="161"/>
      <c r="G190" s="161"/>
      <c r="H190" s="161"/>
      <c r="I190" s="161"/>
      <c r="J190" s="161"/>
      <c r="K190" s="161"/>
      <c r="L190" s="161"/>
      <c r="M190" s="161"/>
      <c r="N190" s="196" t="n">
        <f aca="false">BK190</f>
        <v>0</v>
      </c>
      <c r="O190" s="196"/>
      <c r="P190" s="196"/>
      <c r="Q190" s="196"/>
      <c r="R190" s="154"/>
      <c r="T190" s="155"/>
      <c r="U190" s="151"/>
      <c r="V190" s="151"/>
      <c r="W190" s="156" t="n">
        <f aca="false">SUM(W191:W202)</f>
        <v>19.54616</v>
      </c>
      <c r="X190" s="151"/>
      <c r="Y190" s="156" t="n">
        <f aca="false">SUM(Y191:Y202)</f>
        <v>0.0002944</v>
      </c>
      <c r="Z190" s="151"/>
      <c r="AA190" s="157" t="n">
        <f aca="false">SUM(AA191:AA202)</f>
        <v>0.5895</v>
      </c>
      <c r="AR190" s="158" t="s">
        <v>21</v>
      </c>
      <c r="AT190" s="159" t="s">
        <v>74</v>
      </c>
      <c r="AU190" s="159" t="s">
        <v>21</v>
      </c>
      <c r="AY190" s="158" t="s">
        <v>141</v>
      </c>
      <c r="BK190" s="160" t="n">
        <f aca="false">SUM(BK191:BK202)</f>
        <v>0</v>
      </c>
    </row>
    <row r="191" s="29" customFormat="true" ht="31.5" hidden="false" customHeight="true" outlineLevel="0" collapsed="false">
      <c r="B191" s="163"/>
      <c r="C191" s="164" t="s">
        <v>209</v>
      </c>
      <c r="D191" s="164" t="s">
        <v>142</v>
      </c>
      <c r="E191" s="165" t="s">
        <v>210</v>
      </c>
      <c r="F191" s="166" t="s">
        <v>211</v>
      </c>
      <c r="G191" s="166"/>
      <c r="H191" s="166"/>
      <c r="I191" s="166"/>
      <c r="J191" s="167" t="s">
        <v>156</v>
      </c>
      <c r="K191" s="168" t="n">
        <v>14.72</v>
      </c>
      <c r="L191" s="169"/>
      <c r="M191" s="169"/>
      <c r="N191" s="169" t="n">
        <f aca="false">ROUND(L191*K191,2)</f>
        <v>0</v>
      </c>
      <c r="O191" s="169"/>
      <c r="P191" s="169"/>
      <c r="Q191" s="169"/>
      <c r="R191" s="170"/>
      <c r="T191" s="171"/>
      <c r="U191" s="41" t="s">
        <v>40</v>
      </c>
      <c r="V191" s="172" t="n">
        <v>0.303</v>
      </c>
      <c r="W191" s="172" t="n">
        <f aca="false">V191*K191</f>
        <v>4.46016</v>
      </c>
      <c r="X191" s="172" t="n">
        <v>2E-005</v>
      </c>
      <c r="Y191" s="172" t="n">
        <f aca="false">X191*K191</f>
        <v>0.0002944</v>
      </c>
      <c r="Z191" s="172" t="n">
        <v>0</v>
      </c>
      <c r="AA191" s="173" t="n">
        <f aca="false">Z191*K191</f>
        <v>0</v>
      </c>
      <c r="AR191" s="11" t="s">
        <v>146</v>
      </c>
      <c r="AT191" s="11" t="s">
        <v>142</v>
      </c>
      <c r="AU191" s="11" t="s">
        <v>93</v>
      </c>
      <c r="AY191" s="11" t="s">
        <v>141</v>
      </c>
      <c r="BE191" s="174" t="n">
        <f aca="false">IF(U191="základní",N191,0)</f>
        <v>0</v>
      </c>
      <c r="BF191" s="174" t="n">
        <f aca="false">IF(U191="snížená",N191,0)</f>
        <v>0</v>
      </c>
      <c r="BG191" s="174" t="n">
        <f aca="false">IF(U191="zákl. přenesená",N191,0)</f>
        <v>0</v>
      </c>
      <c r="BH191" s="174" t="n">
        <f aca="false">IF(U191="sníž. přenesená",N191,0)</f>
        <v>0</v>
      </c>
      <c r="BI191" s="174" t="n">
        <f aca="false">IF(U191="nulová",N191,0)</f>
        <v>0</v>
      </c>
      <c r="BJ191" s="11" t="s">
        <v>21</v>
      </c>
      <c r="BK191" s="174" t="n">
        <f aca="false">ROUND(L191*K191,2)</f>
        <v>0</v>
      </c>
      <c r="BL191" s="11" t="s">
        <v>146</v>
      </c>
      <c r="BM191" s="11" t="s">
        <v>209</v>
      </c>
    </row>
    <row r="192" s="197" customFormat="true" ht="22.5" hidden="false" customHeight="true" outlineLevel="0" collapsed="false">
      <c r="B192" s="198"/>
      <c r="C192" s="199"/>
      <c r="D192" s="199"/>
      <c r="E192" s="200"/>
      <c r="F192" s="201" t="s">
        <v>212</v>
      </c>
      <c r="G192" s="201"/>
      <c r="H192" s="201"/>
      <c r="I192" s="201"/>
      <c r="J192" s="199"/>
      <c r="K192" s="200"/>
      <c r="L192" s="199"/>
      <c r="M192" s="199"/>
      <c r="N192" s="199"/>
      <c r="O192" s="199"/>
      <c r="P192" s="199"/>
      <c r="Q192" s="199"/>
      <c r="R192" s="202"/>
      <c r="T192" s="203"/>
      <c r="U192" s="199"/>
      <c r="V192" s="199"/>
      <c r="W192" s="199"/>
      <c r="X192" s="199"/>
      <c r="Y192" s="199"/>
      <c r="Z192" s="199"/>
      <c r="AA192" s="204"/>
      <c r="AT192" s="205" t="s">
        <v>148</v>
      </c>
      <c r="AU192" s="205" t="s">
        <v>93</v>
      </c>
      <c r="AV192" s="197" t="s">
        <v>21</v>
      </c>
      <c r="AW192" s="197" t="s">
        <v>33</v>
      </c>
      <c r="AX192" s="197" t="s">
        <v>75</v>
      </c>
      <c r="AY192" s="205" t="s">
        <v>141</v>
      </c>
    </row>
    <row r="193" s="175" customFormat="true" ht="22.5" hidden="false" customHeight="true" outlineLevel="0" collapsed="false">
      <c r="B193" s="176"/>
      <c r="C193" s="177"/>
      <c r="D193" s="177"/>
      <c r="E193" s="178"/>
      <c r="F193" s="195" t="s">
        <v>213</v>
      </c>
      <c r="G193" s="195"/>
      <c r="H193" s="195"/>
      <c r="I193" s="195"/>
      <c r="J193" s="177"/>
      <c r="K193" s="180" t="n">
        <v>7.72</v>
      </c>
      <c r="L193" s="177"/>
      <c r="M193" s="177"/>
      <c r="N193" s="177"/>
      <c r="O193" s="177"/>
      <c r="P193" s="177"/>
      <c r="Q193" s="177"/>
      <c r="R193" s="181"/>
      <c r="T193" s="182"/>
      <c r="U193" s="177"/>
      <c r="V193" s="177"/>
      <c r="W193" s="177"/>
      <c r="X193" s="177"/>
      <c r="Y193" s="177"/>
      <c r="Z193" s="177"/>
      <c r="AA193" s="183"/>
      <c r="AT193" s="184" t="s">
        <v>148</v>
      </c>
      <c r="AU193" s="184" t="s">
        <v>93</v>
      </c>
      <c r="AV193" s="175" t="s">
        <v>93</v>
      </c>
      <c r="AW193" s="175" t="s">
        <v>33</v>
      </c>
      <c r="AX193" s="175" t="s">
        <v>75</v>
      </c>
      <c r="AY193" s="184" t="s">
        <v>141</v>
      </c>
    </row>
    <row r="194" s="175" customFormat="true" ht="22.5" hidden="false" customHeight="true" outlineLevel="0" collapsed="false">
      <c r="B194" s="176"/>
      <c r="C194" s="177"/>
      <c r="D194" s="177"/>
      <c r="E194" s="178"/>
      <c r="F194" s="195" t="s">
        <v>214</v>
      </c>
      <c r="G194" s="195"/>
      <c r="H194" s="195"/>
      <c r="I194" s="195"/>
      <c r="J194" s="177"/>
      <c r="K194" s="180" t="n">
        <v>2.5</v>
      </c>
      <c r="L194" s="177"/>
      <c r="M194" s="177"/>
      <c r="N194" s="177"/>
      <c r="O194" s="177"/>
      <c r="P194" s="177"/>
      <c r="Q194" s="177"/>
      <c r="R194" s="181"/>
      <c r="T194" s="182"/>
      <c r="U194" s="177"/>
      <c r="V194" s="177"/>
      <c r="W194" s="177"/>
      <c r="X194" s="177"/>
      <c r="Y194" s="177"/>
      <c r="Z194" s="177"/>
      <c r="AA194" s="183"/>
      <c r="AT194" s="184" t="s">
        <v>148</v>
      </c>
      <c r="AU194" s="184" t="s">
        <v>93</v>
      </c>
      <c r="AV194" s="175" t="s">
        <v>93</v>
      </c>
      <c r="AW194" s="175" t="s">
        <v>33</v>
      </c>
      <c r="AX194" s="175" t="s">
        <v>75</v>
      </c>
      <c r="AY194" s="184" t="s">
        <v>141</v>
      </c>
    </row>
    <row r="195" s="175" customFormat="true" ht="22.5" hidden="false" customHeight="true" outlineLevel="0" collapsed="false">
      <c r="B195" s="176"/>
      <c r="C195" s="177"/>
      <c r="D195" s="177"/>
      <c r="E195" s="178"/>
      <c r="F195" s="195" t="s">
        <v>215</v>
      </c>
      <c r="G195" s="195"/>
      <c r="H195" s="195"/>
      <c r="I195" s="195"/>
      <c r="J195" s="177"/>
      <c r="K195" s="180" t="n">
        <v>2.5</v>
      </c>
      <c r="L195" s="177"/>
      <c r="M195" s="177"/>
      <c r="N195" s="177"/>
      <c r="O195" s="177"/>
      <c r="P195" s="177"/>
      <c r="Q195" s="177"/>
      <c r="R195" s="181"/>
      <c r="T195" s="182"/>
      <c r="U195" s="177"/>
      <c r="V195" s="177"/>
      <c r="W195" s="177"/>
      <c r="X195" s="177"/>
      <c r="Y195" s="177"/>
      <c r="Z195" s="177"/>
      <c r="AA195" s="183"/>
      <c r="AT195" s="184" t="s">
        <v>148</v>
      </c>
      <c r="AU195" s="184" t="s">
        <v>93</v>
      </c>
      <c r="AV195" s="175" t="s">
        <v>93</v>
      </c>
      <c r="AW195" s="175" t="s">
        <v>33</v>
      </c>
      <c r="AX195" s="175" t="s">
        <v>75</v>
      </c>
      <c r="AY195" s="184" t="s">
        <v>141</v>
      </c>
    </row>
    <row r="196" s="175" customFormat="true" ht="22.5" hidden="false" customHeight="true" outlineLevel="0" collapsed="false">
      <c r="B196" s="176"/>
      <c r="C196" s="177"/>
      <c r="D196" s="177"/>
      <c r="E196" s="178"/>
      <c r="F196" s="195" t="s">
        <v>216</v>
      </c>
      <c r="G196" s="195"/>
      <c r="H196" s="195"/>
      <c r="I196" s="195"/>
      <c r="J196" s="177"/>
      <c r="K196" s="180" t="n">
        <v>2</v>
      </c>
      <c r="L196" s="177"/>
      <c r="M196" s="177"/>
      <c r="N196" s="177"/>
      <c r="O196" s="177"/>
      <c r="P196" s="177"/>
      <c r="Q196" s="177"/>
      <c r="R196" s="181"/>
      <c r="T196" s="182"/>
      <c r="U196" s="177"/>
      <c r="V196" s="177"/>
      <c r="W196" s="177"/>
      <c r="X196" s="177"/>
      <c r="Y196" s="177"/>
      <c r="Z196" s="177"/>
      <c r="AA196" s="183"/>
      <c r="AT196" s="184" t="s">
        <v>148</v>
      </c>
      <c r="AU196" s="184" t="s">
        <v>93</v>
      </c>
      <c r="AV196" s="175" t="s">
        <v>93</v>
      </c>
      <c r="AW196" s="175" t="s">
        <v>33</v>
      </c>
      <c r="AX196" s="175" t="s">
        <v>75</v>
      </c>
      <c r="AY196" s="184" t="s">
        <v>141</v>
      </c>
    </row>
    <row r="197" s="185" customFormat="true" ht="22.5" hidden="false" customHeight="true" outlineLevel="0" collapsed="false">
      <c r="B197" s="186"/>
      <c r="C197" s="187"/>
      <c r="D197" s="187"/>
      <c r="E197" s="188"/>
      <c r="F197" s="189" t="s">
        <v>149</v>
      </c>
      <c r="G197" s="189"/>
      <c r="H197" s="189"/>
      <c r="I197" s="189"/>
      <c r="J197" s="187"/>
      <c r="K197" s="190" t="n">
        <v>14.72</v>
      </c>
      <c r="L197" s="187"/>
      <c r="M197" s="187"/>
      <c r="N197" s="187"/>
      <c r="O197" s="187"/>
      <c r="P197" s="187"/>
      <c r="Q197" s="187"/>
      <c r="R197" s="191"/>
      <c r="T197" s="192"/>
      <c r="U197" s="187"/>
      <c r="V197" s="187"/>
      <c r="W197" s="187"/>
      <c r="X197" s="187"/>
      <c r="Y197" s="187"/>
      <c r="Z197" s="187"/>
      <c r="AA197" s="193"/>
      <c r="AT197" s="194" t="s">
        <v>148</v>
      </c>
      <c r="AU197" s="194" t="s">
        <v>93</v>
      </c>
      <c r="AV197" s="185" t="s">
        <v>146</v>
      </c>
      <c r="AW197" s="185" t="s">
        <v>33</v>
      </c>
      <c r="AX197" s="185" t="s">
        <v>21</v>
      </c>
      <c r="AY197" s="194" t="s">
        <v>141</v>
      </c>
    </row>
    <row r="198" s="29" customFormat="true" ht="31.5" hidden="false" customHeight="true" outlineLevel="0" collapsed="false">
      <c r="B198" s="163"/>
      <c r="C198" s="164" t="s">
        <v>217</v>
      </c>
      <c r="D198" s="164" t="s">
        <v>142</v>
      </c>
      <c r="E198" s="165" t="s">
        <v>218</v>
      </c>
      <c r="F198" s="166" t="s">
        <v>219</v>
      </c>
      <c r="G198" s="166"/>
      <c r="H198" s="166"/>
      <c r="I198" s="166"/>
      <c r="J198" s="167" t="s">
        <v>187</v>
      </c>
      <c r="K198" s="168" t="n">
        <v>2</v>
      </c>
      <c r="L198" s="169"/>
      <c r="M198" s="169"/>
      <c r="N198" s="169" t="n">
        <f aca="false">ROUND(L198*K198,2)</f>
        <v>0</v>
      </c>
      <c r="O198" s="169"/>
      <c r="P198" s="169"/>
      <c r="Q198" s="169"/>
      <c r="R198" s="170"/>
      <c r="T198" s="171"/>
      <c r="U198" s="41" t="s">
        <v>40</v>
      </c>
      <c r="V198" s="172" t="n">
        <v>0.26</v>
      </c>
      <c r="W198" s="172" t="n">
        <f aca="false">V198*K198</f>
        <v>0.52</v>
      </c>
      <c r="X198" s="172" t="n">
        <v>0</v>
      </c>
      <c r="Y198" s="172" t="n">
        <f aca="false">X198*K198</f>
        <v>0</v>
      </c>
      <c r="Z198" s="172" t="n">
        <v>0.045</v>
      </c>
      <c r="AA198" s="173" t="n">
        <f aca="false">Z198*K198</f>
        <v>0.09</v>
      </c>
      <c r="AR198" s="11" t="s">
        <v>146</v>
      </c>
      <c r="AT198" s="11" t="s">
        <v>142</v>
      </c>
      <c r="AU198" s="11" t="s">
        <v>93</v>
      </c>
      <c r="AY198" s="11" t="s">
        <v>141</v>
      </c>
      <c r="BE198" s="174" t="n">
        <f aca="false">IF(U198="základní",N198,0)</f>
        <v>0</v>
      </c>
      <c r="BF198" s="174" t="n">
        <f aca="false">IF(U198="snížená",N198,0)</f>
        <v>0</v>
      </c>
      <c r="BG198" s="174" t="n">
        <f aca="false">IF(U198="zákl. přenesená",N198,0)</f>
        <v>0</v>
      </c>
      <c r="BH198" s="174" t="n">
        <f aca="false">IF(U198="sníž. přenesená",N198,0)</f>
        <v>0</v>
      </c>
      <c r="BI198" s="174" t="n">
        <f aca="false">IF(U198="nulová",N198,0)</f>
        <v>0</v>
      </c>
      <c r="BJ198" s="11" t="s">
        <v>21</v>
      </c>
      <c r="BK198" s="174" t="n">
        <f aca="false">ROUND(L198*K198,2)</f>
        <v>0</v>
      </c>
      <c r="BL198" s="11" t="s">
        <v>146</v>
      </c>
      <c r="BM198" s="11" t="s">
        <v>217</v>
      </c>
    </row>
    <row r="199" s="29" customFormat="true" ht="44.25" hidden="false" customHeight="true" outlineLevel="0" collapsed="false">
      <c r="B199" s="163"/>
      <c r="C199" s="164" t="s">
        <v>220</v>
      </c>
      <c r="D199" s="164" t="s">
        <v>142</v>
      </c>
      <c r="E199" s="165" t="s">
        <v>221</v>
      </c>
      <c r="F199" s="166" t="s">
        <v>222</v>
      </c>
      <c r="G199" s="166"/>
      <c r="H199" s="166"/>
      <c r="I199" s="166"/>
      <c r="J199" s="167" t="s">
        <v>187</v>
      </c>
      <c r="K199" s="168" t="n">
        <v>1</v>
      </c>
      <c r="L199" s="169"/>
      <c r="M199" s="169"/>
      <c r="N199" s="169" t="n">
        <f aca="false">ROUND(L199*K199,2)</f>
        <v>0</v>
      </c>
      <c r="O199" s="169"/>
      <c r="P199" s="169"/>
      <c r="Q199" s="169"/>
      <c r="R199" s="170"/>
      <c r="T199" s="171"/>
      <c r="U199" s="41" t="s">
        <v>40</v>
      </c>
      <c r="V199" s="172" t="n">
        <v>0.31</v>
      </c>
      <c r="W199" s="172" t="n">
        <f aca="false">V199*K199</f>
        <v>0.31</v>
      </c>
      <c r="X199" s="172" t="n">
        <v>0</v>
      </c>
      <c r="Y199" s="172" t="n">
        <f aca="false">X199*K199</f>
        <v>0</v>
      </c>
      <c r="Z199" s="172" t="n">
        <v>0.054</v>
      </c>
      <c r="AA199" s="173" t="n">
        <f aca="false">Z199*K199</f>
        <v>0.054</v>
      </c>
      <c r="AR199" s="11" t="s">
        <v>146</v>
      </c>
      <c r="AT199" s="11" t="s">
        <v>142</v>
      </c>
      <c r="AU199" s="11" t="s">
        <v>93</v>
      </c>
      <c r="AY199" s="11" t="s">
        <v>141</v>
      </c>
      <c r="BE199" s="174" t="n">
        <f aca="false">IF(U199="základní",N199,0)</f>
        <v>0</v>
      </c>
      <c r="BF199" s="174" t="n">
        <f aca="false">IF(U199="snížená",N199,0)</f>
        <v>0</v>
      </c>
      <c r="BG199" s="174" t="n">
        <f aca="false">IF(U199="zákl. přenesená",N199,0)</f>
        <v>0</v>
      </c>
      <c r="BH199" s="174" t="n">
        <f aca="false">IF(U199="sníž. přenesená",N199,0)</f>
        <v>0</v>
      </c>
      <c r="BI199" s="174" t="n">
        <f aca="false">IF(U199="nulová",N199,0)</f>
        <v>0</v>
      </c>
      <c r="BJ199" s="11" t="s">
        <v>21</v>
      </c>
      <c r="BK199" s="174" t="n">
        <f aca="false">ROUND(L199*K199,2)</f>
        <v>0</v>
      </c>
      <c r="BL199" s="11" t="s">
        <v>146</v>
      </c>
      <c r="BM199" s="11" t="s">
        <v>220</v>
      </c>
    </row>
    <row r="200" s="29" customFormat="true" ht="31.5" hidden="false" customHeight="true" outlineLevel="0" collapsed="false">
      <c r="B200" s="163"/>
      <c r="C200" s="164" t="s">
        <v>223</v>
      </c>
      <c r="D200" s="164" t="s">
        <v>142</v>
      </c>
      <c r="E200" s="165" t="s">
        <v>224</v>
      </c>
      <c r="F200" s="166" t="s">
        <v>225</v>
      </c>
      <c r="G200" s="166"/>
      <c r="H200" s="166"/>
      <c r="I200" s="166"/>
      <c r="J200" s="167" t="s">
        <v>156</v>
      </c>
      <c r="K200" s="168" t="n">
        <v>44.55</v>
      </c>
      <c r="L200" s="169"/>
      <c r="M200" s="169"/>
      <c r="N200" s="169" t="n">
        <f aca="false">ROUND(L200*K200,2)</f>
        <v>0</v>
      </c>
      <c r="O200" s="169"/>
      <c r="P200" s="169"/>
      <c r="Q200" s="169"/>
      <c r="R200" s="170"/>
      <c r="T200" s="171"/>
      <c r="U200" s="41" t="s">
        <v>40</v>
      </c>
      <c r="V200" s="172" t="n">
        <v>0.32</v>
      </c>
      <c r="W200" s="172" t="n">
        <f aca="false">V200*K200</f>
        <v>14.256</v>
      </c>
      <c r="X200" s="172" t="n">
        <v>0</v>
      </c>
      <c r="Y200" s="172" t="n">
        <f aca="false">X200*K200</f>
        <v>0</v>
      </c>
      <c r="Z200" s="172" t="n">
        <v>0.01</v>
      </c>
      <c r="AA200" s="173" t="n">
        <f aca="false">Z200*K200</f>
        <v>0.4455</v>
      </c>
      <c r="AR200" s="11" t="s">
        <v>146</v>
      </c>
      <c r="AT200" s="11" t="s">
        <v>142</v>
      </c>
      <c r="AU200" s="11" t="s">
        <v>93</v>
      </c>
      <c r="AY200" s="11" t="s">
        <v>141</v>
      </c>
      <c r="BE200" s="174" t="n">
        <f aca="false">IF(U200="základní",N200,0)</f>
        <v>0</v>
      </c>
      <c r="BF200" s="174" t="n">
        <f aca="false">IF(U200="snížená",N200,0)</f>
        <v>0</v>
      </c>
      <c r="BG200" s="174" t="n">
        <f aca="false">IF(U200="zákl. přenesená",N200,0)</f>
        <v>0</v>
      </c>
      <c r="BH200" s="174" t="n">
        <f aca="false">IF(U200="sníž. přenesená",N200,0)</f>
        <v>0</v>
      </c>
      <c r="BI200" s="174" t="n">
        <f aca="false">IF(U200="nulová",N200,0)</f>
        <v>0</v>
      </c>
      <c r="BJ200" s="11" t="s">
        <v>21</v>
      </c>
      <c r="BK200" s="174" t="n">
        <f aca="false">ROUND(L200*K200,2)</f>
        <v>0</v>
      </c>
      <c r="BL200" s="11" t="s">
        <v>146</v>
      </c>
      <c r="BM200" s="11" t="s">
        <v>223</v>
      </c>
    </row>
    <row r="201" s="175" customFormat="true" ht="31.5" hidden="false" customHeight="true" outlineLevel="0" collapsed="false">
      <c r="B201" s="176"/>
      <c r="C201" s="177"/>
      <c r="D201" s="177"/>
      <c r="E201" s="178"/>
      <c r="F201" s="179" t="s">
        <v>226</v>
      </c>
      <c r="G201" s="179"/>
      <c r="H201" s="179"/>
      <c r="I201" s="179"/>
      <c r="J201" s="177"/>
      <c r="K201" s="180" t="n">
        <v>44.55</v>
      </c>
      <c r="L201" s="177"/>
      <c r="M201" s="177"/>
      <c r="N201" s="177"/>
      <c r="O201" s="177"/>
      <c r="P201" s="177"/>
      <c r="Q201" s="177"/>
      <c r="R201" s="181"/>
      <c r="T201" s="182"/>
      <c r="U201" s="177"/>
      <c r="V201" s="177"/>
      <c r="W201" s="177"/>
      <c r="X201" s="177"/>
      <c r="Y201" s="177"/>
      <c r="Z201" s="177"/>
      <c r="AA201" s="183"/>
      <c r="AT201" s="184" t="s">
        <v>148</v>
      </c>
      <c r="AU201" s="184" t="s">
        <v>93</v>
      </c>
      <c r="AV201" s="175" t="s">
        <v>93</v>
      </c>
      <c r="AW201" s="175" t="s">
        <v>33</v>
      </c>
      <c r="AX201" s="175" t="s">
        <v>75</v>
      </c>
      <c r="AY201" s="184" t="s">
        <v>141</v>
      </c>
    </row>
    <row r="202" s="185" customFormat="true" ht="22.5" hidden="false" customHeight="true" outlineLevel="0" collapsed="false">
      <c r="B202" s="186"/>
      <c r="C202" s="187"/>
      <c r="D202" s="187"/>
      <c r="E202" s="188"/>
      <c r="F202" s="189" t="s">
        <v>149</v>
      </c>
      <c r="G202" s="189"/>
      <c r="H202" s="189"/>
      <c r="I202" s="189"/>
      <c r="J202" s="187"/>
      <c r="K202" s="190" t="n">
        <v>44.55</v>
      </c>
      <c r="L202" s="187"/>
      <c r="M202" s="187"/>
      <c r="N202" s="187"/>
      <c r="O202" s="187"/>
      <c r="P202" s="187"/>
      <c r="Q202" s="187"/>
      <c r="R202" s="191"/>
      <c r="T202" s="192"/>
      <c r="U202" s="187"/>
      <c r="V202" s="187"/>
      <c r="W202" s="187"/>
      <c r="X202" s="187"/>
      <c r="Y202" s="187"/>
      <c r="Z202" s="187"/>
      <c r="AA202" s="193"/>
      <c r="AT202" s="194" t="s">
        <v>148</v>
      </c>
      <c r="AU202" s="194" t="s">
        <v>93</v>
      </c>
      <c r="AV202" s="185" t="s">
        <v>146</v>
      </c>
      <c r="AW202" s="185" t="s">
        <v>33</v>
      </c>
      <c r="AX202" s="185" t="s">
        <v>21</v>
      </c>
      <c r="AY202" s="194" t="s">
        <v>141</v>
      </c>
    </row>
    <row r="203" s="149" customFormat="true" ht="29.85" hidden="false" customHeight="true" outlineLevel="0" collapsed="false">
      <c r="B203" s="150"/>
      <c r="C203" s="151"/>
      <c r="D203" s="161" t="s">
        <v>111</v>
      </c>
      <c r="E203" s="161"/>
      <c r="F203" s="161"/>
      <c r="G203" s="161"/>
      <c r="H203" s="161"/>
      <c r="I203" s="161"/>
      <c r="J203" s="161"/>
      <c r="K203" s="161"/>
      <c r="L203" s="161"/>
      <c r="M203" s="161"/>
      <c r="N203" s="162" t="n">
        <f aca="false">BK203</f>
        <v>0</v>
      </c>
      <c r="O203" s="162"/>
      <c r="P203" s="162"/>
      <c r="Q203" s="162"/>
      <c r="R203" s="154"/>
      <c r="T203" s="155"/>
      <c r="U203" s="151"/>
      <c r="V203" s="151"/>
      <c r="W203" s="156" t="n">
        <f aca="false">W204</f>
        <v>3.82713</v>
      </c>
      <c r="X203" s="151"/>
      <c r="Y203" s="156" t="n">
        <f aca="false">Y204</f>
        <v>0</v>
      </c>
      <c r="Z203" s="151"/>
      <c r="AA203" s="157" t="n">
        <f aca="false">AA204</f>
        <v>0</v>
      </c>
      <c r="AR203" s="158" t="s">
        <v>21</v>
      </c>
      <c r="AT203" s="159" t="s">
        <v>74</v>
      </c>
      <c r="AU203" s="159" t="s">
        <v>21</v>
      </c>
      <c r="AY203" s="158" t="s">
        <v>141</v>
      </c>
      <c r="BK203" s="160" t="n">
        <f aca="false">BK204</f>
        <v>0</v>
      </c>
    </row>
    <row r="204" s="29" customFormat="true" ht="22.5" hidden="false" customHeight="true" outlineLevel="0" collapsed="false">
      <c r="B204" s="163"/>
      <c r="C204" s="164" t="s">
        <v>227</v>
      </c>
      <c r="D204" s="164" t="s">
        <v>142</v>
      </c>
      <c r="E204" s="165" t="s">
        <v>228</v>
      </c>
      <c r="F204" s="166" t="s">
        <v>229</v>
      </c>
      <c r="G204" s="166"/>
      <c r="H204" s="166"/>
      <c r="I204" s="166"/>
      <c r="J204" s="167" t="s">
        <v>230</v>
      </c>
      <c r="K204" s="168" t="n">
        <v>12.035</v>
      </c>
      <c r="L204" s="169"/>
      <c r="M204" s="169"/>
      <c r="N204" s="169" t="n">
        <f aca="false">ROUND(L204*K204,2)</f>
        <v>0</v>
      </c>
      <c r="O204" s="169"/>
      <c r="P204" s="169"/>
      <c r="Q204" s="169"/>
      <c r="R204" s="170"/>
      <c r="T204" s="171"/>
      <c r="U204" s="41" t="s">
        <v>40</v>
      </c>
      <c r="V204" s="172" t="n">
        <v>0.318</v>
      </c>
      <c r="W204" s="172" t="n">
        <f aca="false">V204*K204</f>
        <v>3.82713</v>
      </c>
      <c r="X204" s="172" t="n">
        <v>0</v>
      </c>
      <c r="Y204" s="172" t="n">
        <f aca="false">X204*K204</f>
        <v>0</v>
      </c>
      <c r="Z204" s="172" t="n">
        <v>0</v>
      </c>
      <c r="AA204" s="173" t="n">
        <f aca="false">Z204*K204</f>
        <v>0</v>
      </c>
      <c r="AR204" s="11" t="s">
        <v>146</v>
      </c>
      <c r="AT204" s="11" t="s">
        <v>142</v>
      </c>
      <c r="AU204" s="11" t="s">
        <v>93</v>
      </c>
      <c r="AY204" s="11" t="s">
        <v>141</v>
      </c>
      <c r="BE204" s="174" t="n">
        <f aca="false">IF(U204="základní",N204,0)</f>
        <v>0</v>
      </c>
      <c r="BF204" s="174" t="n">
        <f aca="false">IF(U204="snížená",N204,0)</f>
        <v>0</v>
      </c>
      <c r="BG204" s="174" t="n">
        <f aca="false">IF(U204="zákl. přenesená",N204,0)</f>
        <v>0</v>
      </c>
      <c r="BH204" s="174" t="n">
        <f aca="false">IF(U204="sníž. přenesená",N204,0)</f>
        <v>0</v>
      </c>
      <c r="BI204" s="174" t="n">
        <f aca="false">IF(U204="nulová",N204,0)</f>
        <v>0</v>
      </c>
      <c r="BJ204" s="11" t="s">
        <v>21</v>
      </c>
      <c r="BK204" s="174" t="n">
        <f aca="false">ROUND(L204*K204,2)</f>
        <v>0</v>
      </c>
      <c r="BL204" s="11" t="s">
        <v>146</v>
      </c>
      <c r="BM204" s="11" t="s">
        <v>227</v>
      </c>
    </row>
    <row r="205" s="149" customFormat="true" ht="29.85" hidden="false" customHeight="true" outlineLevel="0" collapsed="false">
      <c r="B205" s="150"/>
      <c r="C205" s="151"/>
      <c r="D205" s="161" t="s">
        <v>112</v>
      </c>
      <c r="E205" s="161"/>
      <c r="F205" s="161"/>
      <c r="G205" s="161"/>
      <c r="H205" s="161"/>
      <c r="I205" s="161"/>
      <c r="J205" s="161"/>
      <c r="K205" s="161"/>
      <c r="L205" s="161"/>
      <c r="M205" s="161"/>
      <c r="N205" s="196" t="n">
        <f aca="false">BK205</f>
        <v>0</v>
      </c>
      <c r="O205" s="196"/>
      <c r="P205" s="196"/>
      <c r="Q205" s="196"/>
      <c r="R205" s="154"/>
      <c r="T205" s="155"/>
      <c r="U205" s="151"/>
      <c r="V205" s="151"/>
      <c r="W205" s="156" t="n">
        <f aca="false">SUM(W206:W210)</f>
        <v>40.309476</v>
      </c>
      <c r="X205" s="151"/>
      <c r="Y205" s="156" t="n">
        <f aca="false">SUM(Y206:Y210)</f>
        <v>0</v>
      </c>
      <c r="Z205" s="151"/>
      <c r="AA205" s="157" t="n">
        <f aca="false">SUM(AA206:AA210)</f>
        <v>0</v>
      </c>
      <c r="AR205" s="158" t="s">
        <v>21</v>
      </c>
      <c r="AT205" s="159" t="s">
        <v>74</v>
      </c>
      <c r="AU205" s="159" t="s">
        <v>21</v>
      </c>
      <c r="AY205" s="158" t="s">
        <v>141</v>
      </c>
      <c r="BK205" s="160" t="n">
        <f aca="false">SUM(BK206:BK210)</f>
        <v>0</v>
      </c>
    </row>
    <row r="206" s="29" customFormat="true" ht="22.5" hidden="false" customHeight="true" outlineLevel="0" collapsed="false">
      <c r="B206" s="163"/>
      <c r="C206" s="164" t="s">
        <v>231</v>
      </c>
      <c r="D206" s="164" t="s">
        <v>142</v>
      </c>
      <c r="E206" s="165" t="s">
        <v>232</v>
      </c>
      <c r="F206" s="166" t="s">
        <v>233</v>
      </c>
      <c r="G206" s="166"/>
      <c r="H206" s="166"/>
      <c r="I206" s="166"/>
      <c r="J206" s="167" t="s">
        <v>230</v>
      </c>
      <c r="K206" s="168" t="n">
        <v>13.504</v>
      </c>
      <c r="L206" s="169"/>
      <c r="M206" s="169"/>
      <c r="N206" s="169" t="n">
        <f aca="false">ROUND(L206*K206,2)</f>
        <v>0</v>
      </c>
      <c r="O206" s="169"/>
      <c r="P206" s="169"/>
      <c r="Q206" s="169"/>
      <c r="R206" s="170"/>
      <c r="T206" s="171"/>
      <c r="U206" s="41" t="s">
        <v>40</v>
      </c>
      <c r="V206" s="172" t="n">
        <v>0.835</v>
      </c>
      <c r="W206" s="172" t="n">
        <f aca="false">V206*K206</f>
        <v>11.27584</v>
      </c>
      <c r="X206" s="172" t="n">
        <v>0</v>
      </c>
      <c r="Y206" s="172" t="n">
        <f aca="false">X206*K206</f>
        <v>0</v>
      </c>
      <c r="Z206" s="172" t="n">
        <v>0</v>
      </c>
      <c r="AA206" s="173" t="n">
        <f aca="false">Z206*K206</f>
        <v>0</v>
      </c>
      <c r="AR206" s="11" t="s">
        <v>146</v>
      </c>
      <c r="AT206" s="11" t="s">
        <v>142</v>
      </c>
      <c r="AU206" s="11" t="s">
        <v>93</v>
      </c>
      <c r="AY206" s="11" t="s">
        <v>141</v>
      </c>
      <c r="BE206" s="174" t="n">
        <f aca="false">IF(U206="základní",N206,0)</f>
        <v>0</v>
      </c>
      <c r="BF206" s="174" t="n">
        <f aca="false">IF(U206="snížená",N206,0)</f>
        <v>0</v>
      </c>
      <c r="BG206" s="174" t="n">
        <f aca="false">IF(U206="zákl. přenesená",N206,0)</f>
        <v>0</v>
      </c>
      <c r="BH206" s="174" t="n">
        <f aca="false">IF(U206="sníž. přenesená",N206,0)</f>
        <v>0</v>
      </c>
      <c r="BI206" s="174" t="n">
        <f aca="false">IF(U206="nulová",N206,0)</f>
        <v>0</v>
      </c>
      <c r="BJ206" s="11" t="s">
        <v>21</v>
      </c>
      <c r="BK206" s="174" t="n">
        <f aca="false">ROUND(L206*K206,2)</f>
        <v>0</v>
      </c>
      <c r="BL206" s="11" t="s">
        <v>146</v>
      </c>
      <c r="BM206" s="11" t="s">
        <v>231</v>
      </c>
    </row>
    <row r="207" s="29" customFormat="true" ht="31.5" hidden="false" customHeight="true" outlineLevel="0" collapsed="false">
      <c r="B207" s="163"/>
      <c r="C207" s="164" t="s">
        <v>234</v>
      </c>
      <c r="D207" s="164" t="s">
        <v>142</v>
      </c>
      <c r="E207" s="165" t="s">
        <v>235</v>
      </c>
      <c r="F207" s="166" t="s">
        <v>236</v>
      </c>
      <c r="G207" s="166"/>
      <c r="H207" s="166"/>
      <c r="I207" s="166"/>
      <c r="J207" s="167" t="s">
        <v>230</v>
      </c>
      <c r="K207" s="168" t="n">
        <v>270.089</v>
      </c>
      <c r="L207" s="169"/>
      <c r="M207" s="169"/>
      <c r="N207" s="169" t="n">
        <f aca="false">ROUND(L207*K207,2)</f>
        <v>0</v>
      </c>
      <c r="O207" s="169"/>
      <c r="P207" s="169"/>
      <c r="Q207" s="169"/>
      <c r="R207" s="170"/>
      <c r="T207" s="171"/>
      <c r="U207" s="41" t="s">
        <v>40</v>
      </c>
      <c r="V207" s="172" t="n">
        <v>0.004</v>
      </c>
      <c r="W207" s="172" t="n">
        <f aca="false">V207*K207</f>
        <v>1.080356</v>
      </c>
      <c r="X207" s="172" t="n">
        <v>0</v>
      </c>
      <c r="Y207" s="172" t="n">
        <f aca="false">X207*K207</f>
        <v>0</v>
      </c>
      <c r="Z207" s="172" t="n">
        <v>0</v>
      </c>
      <c r="AA207" s="173" t="n">
        <f aca="false">Z207*K207</f>
        <v>0</v>
      </c>
      <c r="AR207" s="11" t="s">
        <v>146</v>
      </c>
      <c r="AT207" s="11" t="s">
        <v>142</v>
      </c>
      <c r="AU207" s="11" t="s">
        <v>93</v>
      </c>
      <c r="AY207" s="11" t="s">
        <v>141</v>
      </c>
      <c r="BE207" s="174" t="n">
        <f aca="false">IF(U207="základní",N207,0)</f>
        <v>0</v>
      </c>
      <c r="BF207" s="174" t="n">
        <f aca="false">IF(U207="snížená",N207,0)</f>
        <v>0</v>
      </c>
      <c r="BG207" s="174" t="n">
        <f aca="false">IF(U207="zákl. přenesená",N207,0)</f>
        <v>0</v>
      </c>
      <c r="BH207" s="174" t="n">
        <f aca="false">IF(U207="sníž. přenesená",N207,0)</f>
        <v>0</v>
      </c>
      <c r="BI207" s="174" t="n">
        <f aca="false">IF(U207="nulová",N207,0)</f>
        <v>0</v>
      </c>
      <c r="BJ207" s="11" t="s">
        <v>21</v>
      </c>
      <c r="BK207" s="174" t="n">
        <f aca="false">ROUND(L207*K207,2)</f>
        <v>0</v>
      </c>
      <c r="BL207" s="11" t="s">
        <v>146</v>
      </c>
      <c r="BM207" s="11" t="s">
        <v>234</v>
      </c>
    </row>
    <row r="208" s="29" customFormat="true" ht="22.5" hidden="false" customHeight="true" outlineLevel="0" collapsed="false">
      <c r="B208" s="163"/>
      <c r="C208" s="164" t="s">
        <v>237</v>
      </c>
      <c r="D208" s="164" t="s">
        <v>142</v>
      </c>
      <c r="E208" s="165" t="s">
        <v>238</v>
      </c>
      <c r="F208" s="166" t="s">
        <v>239</v>
      </c>
      <c r="G208" s="166"/>
      <c r="H208" s="166"/>
      <c r="I208" s="166"/>
      <c r="J208" s="167" t="s">
        <v>230</v>
      </c>
      <c r="K208" s="168" t="n">
        <v>13.504</v>
      </c>
      <c r="L208" s="169"/>
      <c r="M208" s="169"/>
      <c r="N208" s="169" t="n">
        <f aca="false">ROUND(L208*K208,2)</f>
        <v>0</v>
      </c>
      <c r="O208" s="169"/>
      <c r="P208" s="169"/>
      <c r="Q208" s="169"/>
      <c r="R208" s="170"/>
      <c r="T208" s="171"/>
      <c r="U208" s="41" t="s">
        <v>40</v>
      </c>
      <c r="V208" s="172" t="n">
        <v>0</v>
      </c>
      <c r="W208" s="172" t="n">
        <f aca="false">V208*K208</f>
        <v>0</v>
      </c>
      <c r="X208" s="172" t="n">
        <v>0</v>
      </c>
      <c r="Y208" s="172" t="n">
        <f aca="false">X208*K208</f>
        <v>0</v>
      </c>
      <c r="Z208" s="172" t="n">
        <v>0</v>
      </c>
      <c r="AA208" s="173" t="n">
        <f aca="false">Z208*K208</f>
        <v>0</v>
      </c>
      <c r="AR208" s="11" t="s">
        <v>146</v>
      </c>
      <c r="AT208" s="11" t="s">
        <v>142</v>
      </c>
      <c r="AU208" s="11" t="s">
        <v>93</v>
      </c>
      <c r="AY208" s="11" t="s">
        <v>141</v>
      </c>
      <c r="BE208" s="174" t="n">
        <f aca="false">IF(U208="základní",N208,0)</f>
        <v>0</v>
      </c>
      <c r="BF208" s="174" t="n">
        <f aca="false">IF(U208="snížená",N208,0)</f>
        <v>0</v>
      </c>
      <c r="BG208" s="174" t="n">
        <f aca="false">IF(U208="zákl. přenesená",N208,0)</f>
        <v>0</v>
      </c>
      <c r="BH208" s="174" t="n">
        <f aca="false">IF(U208="sníž. přenesená",N208,0)</f>
        <v>0</v>
      </c>
      <c r="BI208" s="174" t="n">
        <f aca="false">IF(U208="nulová",N208,0)</f>
        <v>0</v>
      </c>
      <c r="BJ208" s="11" t="s">
        <v>21</v>
      </c>
      <c r="BK208" s="174" t="n">
        <f aca="false">ROUND(L208*K208,2)</f>
        <v>0</v>
      </c>
      <c r="BL208" s="11" t="s">
        <v>146</v>
      </c>
      <c r="BM208" s="11" t="s">
        <v>237</v>
      </c>
    </row>
    <row r="209" s="29" customFormat="true" ht="31.5" hidden="false" customHeight="true" outlineLevel="0" collapsed="false">
      <c r="B209" s="163"/>
      <c r="C209" s="164" t="s">
        <v>240</v>
      </c>
      <c r="D209" s="164" t="s">
        <v>142</v>
      </c>
      <c r="E209" s="165" t="s">
        <v>241</v>
      </c>
      <c r="F209" s="166" t="s">
        <v>242</v>
      </c>
      <c r="G209" s="166"/>
      <c r="H209" s="166"/>
      <c r="I209" s="166"/>
      <c r="J209" s="167" t="s">
        <v>230</v>
      </c>
      <c r="K209" s="168" t="n">
        <v>13.504</v>
      </c>
      <c r="L209" s="169"/>
      <c r="M209" s="169"/>
      <c r="N209" s="169" t="n">
        <f aca="false">ROUND(L209*K209,2)</f>
        <v>0</v>
      </c>
      <c r="O209" s="169"/>
      <c r="P209" s="169"/>
      <c r="Q209" s="169"/>
      <c r="R209" s="170"/>
      <c r="T209" s="171"/>
      <c r="U209" s="41" t="s">
        <v>40</v>
      </c>
      <c r="V209" s="172" t="n">
        <v>2.07</v>
      </c>
      <c r="W209" s="172" t="n">
        <f aca="false">V209*K209</f>
        <v>27.95328</v>
      </c>
      <c r="X209" s="172" t="n">
        <v>0</v>
      </c>
      <c r="Y209" s="172" t="n">
        <f aca="false">X209*K209</f>
        <v>0</v>
      </c>
      <c r="Z209" s="172" t="n">
        <v>0</v>
      </c>
      <c r="AA209" s="173" t="n">
        <f aca="false">Z209*K209</f>
        <v>0</v>
      </c>
      <c r="AR209" s="11" t="s">
        <v>146</v>
      </c>
      <c r="AT209" s="11" t="s">
        <v>142</v>
      </c>
      <c r="AU209" s="11" t="s">
        <v>93</v>
      </c>
      <c r="AY209" s="11" t="s">
        <v>141</v>
      </c>
      <c r="BE209" s="174" t="n">
        <f aca="false">IF(U209="základní",N209,0)</f>
        <v>0</v>
      </c>
      <c r="BF209" s="174" t="n">
        <f aca="false">IF(U209="snížená",N209,0)</f>
        <v>0</v>
      </c>
      <c r="BG209" s="174" t="n">
        <f aca="false">IF(U209="zákl. přenesená",N209,0)</f>
        <v>0</v>
      </c>
      <c r="BH209" s="174" t="n">
        <f aca="false">IF(U209="sníž. přenesená",N209,0)</f>
        <v>0</v>
      </c>
      <c r="BI209" s="174" t="n">
        <f aca="false">IF(U209="nulová",N209,0)</f>
        <v>0</v>
      </c>
      <c r="BJ209" s="11" t="s">
        <v>21</v>
      </c>
      <c r="BK209" s="174" t="n">
        <f aca="false">ROUND(L209*K209,2)</f>
        <v>0</v>
      </c>
      <c r="BL209" s="11" t="s">
        <v>146</v>
      </c>
      <c r="BM209" s="11" t="s">
        <v>240</v>
      </c>
    </row>
    <row r="210" s="29" customFormat="true" ht="22.5" hidden="false" customHeight="true" outlineLevel="0" collapsed="false">
      <c r="B210" s="163"/>
      <c r="C210" s="164" t="s">
        <v>243</v>
      </c>
      <c r="D210" s="164" t="s">
        <v>142</v>
      </c>
      <c r="E210" s="165" t="s">
        <v>244</v>
      </c>
      <c r="F210" s="166" t="s">
        <v>245</v>
      </c>
      <c r="G210" s="166"/>
      <c r="H210" s="166"/>
      <c r="I210" s="166"/>
      <c r="J210" s="167" t="s">
        <v>230</v>
      </c>
      <c r="K210" s="168" t="n">
        <v>27.009</v>
      </c>
      <c r="L210" s="169"/>
      <c r="M210" s="169"/>
      <c r="N210" s="169" t="n">
        <f aca="false">ROUND(L210*K210,2)</f>
        <v>0</v>
      </c>
      <c r="O210" s="169"/>
      <c r="P210" s="169"/>
      <c r="Q210" s="169"/>
      <c r="R210" s="170"/>
      <c r="T210" s="171"/>
      <c r="U210" s="41" t="s">
        <v>40</v>
      </c>
      <c r="V210" s="172" t="n">
        <v>0</v>
      </c>
      <c r="W210" s="172" t="n">
        <f aca="false">V210*K210</f>
        <v>0</v>
      </c>
      <c r="X210" s="172" t="n">
        <v>0</v>
      </c>
      <c r="Y210" s="172" t="n">
        <f aca="false">X210*K210</f>
        <v>0</v>
      </c>
      <c r="Z210" s="172" t="n">
        <v>0</v>
      </c>
      <c r="AA210" s="173" t="n">
        <f aca="false">Z210*K210</f>
        <v>0</v>
      </c>
      <c r="AR210" s="11" t="s">
        <v>146</v>
      </c>
      <c r="AT210" s="11" t="s">
        <v>142</v>
      </c>
      <c r="AU210" s="11" t="s">
        <v>93</v>
      </c>
      <c r="AY210" s="11" t="s">
        <v>141</v>
      </c>
      <c r="BE210" s="174" t="n">
        <f aca="false">IF(U210="základní",N210,0)</f>
        <v>0</v>
      </c>
      <c r="BF210" s="174" t="n">
        <f aca="false">IF(U210="snížená",N210,0)</f>
        <v>0</v>
      </c>
      <c r="BG210" s="174" t="n">
        <f aca="false">IF(U210="zákl. přenesená",N210,0)</f>
        <v>0</v>
      </c>
      <c r="BH210" s="174" t="n">
        <f aca="false">IF(U210="sníž. přenesená",N210,0)</f>
        <v>0</v>
      </c>
      <c r="BI210" s="174" t="n">
        <f aca="false">IF(U210="nulová",N210,0)</f>
        <v>0</v>
      </c>
      <c r="BJ210" s="11" t="s">
        <v>21</v>
      </c>
      <c r="BK210" s="174" t="n">
        <f aca="false">ROUND(L210*K210,2)</f>
        <v>0</v>
      </c>
      <c r="BL210" s="11" t="s">
        <v>146</v>
      </c>
      <c r="BM210" s="11" t="s">
        <v>243</v>
      </c>
    </row>
    <row r="211" s="149" customFormat="true" ht="37.35" hidden="false" customHeight="true" outlineLevel="0" collapsed="false">
      <c r="B211" s="150"/>
      <c r="C211" s="151"/>
      <c r="D211" s="152" t="s">
        <v>113</v>
      </c>
      <c r="E211" s="152"/>
      <c r="F211" s="152"/>
      <c r="G211" s="152"/>
      <c r="H211" s="152"/>
      <c r="I211" s="152"/>
      <c r="J211" s="152"/>
      <c r="K211" s="152"/>
      <c r="L211" s="152"/>
      <c r="M211" s="152"/>
      <c r="N211" s="206" t="n">
        <f aca="false">BK211</f>
        <v>0</v>
      </c>
      <c r="O211" s="206"/>
      <c r="P211" s="206"/>
      <c r="Q211" s="206"/>
      <c r="R211" s="154"/>
      <c r="T211" s="155"/>
      <c r="U211" s="151"/>
      <c r="V211" s="151"/>
      <c r="W211" s="156" t="n">
        <f aca="false">W212+W235+W249+W251+W272+W297+W303+W314+W320</f>
        <v>242.151071</v>
      </c>
      <c r="X211" s="151"/>
      <c r="Y211" s="156" t="n">
        <f aca="false">Y212+Y235+Y249+Y251+Y272+Y297+Y303+Y314+Y320</f>
        <v>1.10269966</v>
      </c>
      <c r="Z211" s="151"/>
      <c r="AA211" s="157" t="n">
        <f aca="false">AA212+AA235+AA249+AA251+AA272+AA297+AA303+AA314+AA320</f>
        <v>0.3948704</v>
      </c>
      <c r="AR211" s="158" t="s">
        <v>93</v>
      </c>
      <c r="AT211" s="159" t="s">
        <v>74</v>
      </c>
      <c r="AU211" s="159" t="s">
        <v>75</v>
      </c>
      <c r="AY211" s="158" t="s">
        <v>141</v>
      </c>
      <c r="BK211" s="160" t="n">
        <f aca="false">BK212+BK235+BK249+BK251+BK272+BK297+BK303+BK314+BK320</f>
        <v>0</v>
      </c>
    </row>
    <row r="212" s="149" customFormat="true" ht="19.9" hidden="false" customHeight="true" outlineLevel="0" collapsed="false">
      <c r="B212" s="150"/>
      <c r="C212" s="151"/>
      <c r="D212" s="161" t="s">
        <v>114</v>
      </c>
      <c r="E212" s="161"/>
      <c r="F212" s="161"/>
      <c r="G212" s="161"/>
      <c r="H212" s="161"/>
      <c r="I212" s="161"/>
      <c r="J212" s="161"/>
      <c r="K212" s="161"/>
      <c r="L212" s="161"/>
      <c r="M212" s="161"/>
      <c r="N212" s="162" t="n">
        <f aca="false">BK212</f>
        <v>0</v>
      </c>
      <c r="O212" s="162"/>
      <c r="P212" s="162"/>
      <c r="Q212" s="162"/>
      <c r="R212" s="154"/>
      <c r="T212" s="155"/>
      <c r="U212" s="151"/>
      <c r="V212" s="151"/>
      <c r="W212" s="156" t="n">
        <f aca="false">SUM(W213:W234)</f>
        <v>19.19905</v>
      </c>
      <c r="X212" s="151"/>
      <c r="Y212" s="156" t="n">
        <f aca="false">SUM(Y213:Y234)</f>
        <v>0.026156</v>
      </c>
      <c r="Z212" s="151"/>
      <c r="AA212" s="157" t="n">
        <f aca="false">SUM(AA213:AA234)</f>
        <v>0.294273</v>
      </c>
      <c r="AR212" s="158" t="s">
        <v>21</v>
      </c>
      <c r="AT212" s="159" t="s">
        <v>74</v>
      </c>
      <c r="AU212" s="159" t="s">
        <v>21</v>
      </c>
      <c r="AY212" s="158" t="s">
        <v>141</v>
      </c>
      <c r="BK212" s="160" t="n">
        <f aca="false">SUM(BK213:BK234)</f>
        <v>0</v>
      </c>
    </row>
    <row r="213" s="29" customFormat="true" ht="31.5" hidden="false" customHeight="true" outlineLevel="0" collapsed="false">
      <c r="B213" s="163"/>
      <c r="C213" s="164" t="s">
        <v>246</v>
      </c>
      <c r="D213" s="164" t="s">
        <v>142</v>
      </c>
      <c r="E213" s="165" t="s">
        <v>247</v>
      </c>
      <c r="F213" s="166" t="s">
        <v>248</v>
      </c>
      <c r="G213" s="166"/>
      <c r="H213" s="166"/>
      <c r="I213" s="166"/>
      <c r="J213" s="167" t="s">
        <v>145</v>
      </c>
      <c r="K213" s="168" t="n">
        <v>65.39</v>
      </c>
      <c r="L213" s="169"/>
      <c r="M213" s="169"/>
      <c r="N213" s="169" t="n">
        <f aca="false">ROUND(L213*K213,2)</f>
        <v>0</v>
      </c>
      <c r="O213" s="169"/>
      <c r="P213" s="169"/>
      <c r="Q213" s="169"/>
      <c r="R213" s="170"/>
      <c r="T213" s="171"/>
      <c r="U213" s="41" t="s">
        <v>40</v>
      </c>
      <c r="V213" s="172" t="n">
        <v>0.222</v>
      </c>
      <c r="W213" s="172" t="n">
        <f aca="false">V213*K213</f>
        <v>14.51658</v>
      </c>
      <c r="X213" s="172" t="n">
        <v>0.0004</v>
      </c>
      <c r="Y213" s="172" t="n">
        <f aca="false">X213*K213</f>
        <v>0.026156</v>
      </c>
      <c r="Z213" s="172" t="n">
        <v>0</v>
      </c>
      <c r="AA213" s="173" t="n">
        <f aca="false">Z213*K213</f>
        <v>0</v>
      </c>
      <c r="AR213" s="11" t="s">
        <v>146</v>
      </c>
      <c r="AT213" s="11" t="s">
        <v>142</v>
      </c>
      <c r="AU213" s="11" t="s">
        <v>93</v>
      </c>
      <c r="AY213" s="11" t="s">
        <v>141</v>
      </c>
      <c r="BE213" s="174" t="n">
        <f aca="false">IF(U213="základní",N213,0)</f>
        <v>0</v>
      </c>
      <c r="BF213" s="174" t="n">
        <f aca="false">IF(U213="snížená",N213,0)</f>
        <v>0</v>
      </c>
      <c r="BG213" s="174" t="n">
        <f aca="false">IF(U213="zákl. přenesená",N213,0)</f>
        <v>0</v>
      </c>
      <c r="BH213" s="174" t="n">
        <f aca="false">IF(U213="sníž. přenesená",N213,0)</f>
        <v>0</v>
      </c>
      <c r="BI213" s="174" t="n">
        <f aca="false">IF(U213="nulová",N213,0)</f>
        <v>0</v>
      </c>
      <c r="BJ213" s="11" t="s">
        <v>21</v>
      </c>
      <c r="BK213" s="174" t="n">
        <f aca="false">ROUND(L213*K213,2)</f>
        <v>0</v>
      </c>
      <c r="BL213" s="11" t="s">
        <v>146</v>
      </c>
      <c r="BM213" s="11" t="s">
        <v>246</v>
      </c>
    </row>
    <row r="214" s="175" customFormat="true" ht="31.5" hidden="false" customHeight="true" outlineLevel="0" collapsed="false">
      <c r="B214" s="176"/>
      <c r="C214" s="177"/>
      <c r="D214" s="177"/>
      <c r="E214" s="178"/>
      <c r="F214" s="179" t="s">
        <v>249</v>
      </c>
      <c r="G214" s="179"/>
      <c r="H214" s="179"/>
      <c r="I214" s="179"/>
      <c r="J214" s="177"/>
      <c r="K214" s="180" t="n">
        <v>65.39</v>
      </c>
      <c r="L214" s="177"/>
      <c r="M214" s="177"/>
      <c r="N214" s="177"/>
      <c r="O214" s="177"/>
      <c r="P214" s="177"/>
      <c r="Q214" s="177"/>
      <c r="R214" s="181"/>
      <c r="T214" s="182"/>
      <c r="U214" s="177"/>
      <c r="V214" s="177"/>
      <c r="W214" s="177"/>
      <c r="X214" s="177"/>
      <c r="Y214" s="177"/>
      <c r="Z214" s="177"/>
      <c r="AA214" s="183"/>
      <c r="AT214" s="184" t="s">
        <v>148</v>
      </c>
      <c r="AU214" s="184" t="s">
        <v>93</v>
      </c>
      <c r="AV214" s="175" t="s">
        <v>93</v>
      </c>
      <c r="AW214" s="175" t="s">
        <v>33</v>
      </c>
      <c r="AX214" s="175" t="s">
        <v>75</v>
      </c>
      <c r="AY214" s="184" t="s">
        <v>141</v>
      </c>
    </row>
    <row r="215" s="185" customFormat="true" ht="22.5" hidden="false" customHeight="true" outlineLevel="0" collapsed="false">
      <c r="B215" s="186"/>
      <c r="C215" s="187"/>
      <c r="D215" s="187"/>
      <c r="E215" s="188"/>
      <c r="F215" s="189" t="s">
        <v>149</v>
      </c>
      <c r="G215" s="189"/>
      <c r="H215" s="189"/>
      <c r="I215" s="189"/>
      <c r="J215" s="187"/>
      <c r="K215" s="190" t="n">
        <v>65.39</v>
      </c>
      <c r="L215" s="187"/>
      <c r="M215" s="187"/>
      <c r="N215" s="187"/>
      <c r="O215" s="187"/>
      <c r="P215" s="187"/>
      <c r="Q215" s="187"/>
      <c r="R215" s="191"/>
      <c r="T215" s="192"/>
      <c r="U215" s="187"/>
      <c r="V215" s="187"/>
      <c r="W215" s="187"/>
      <c r="X215" s="187"/>
      <c r="Y215" s="187"/>
      <c r="Z215" s="187"/>
      <c r="AA215" s="193"/>
      <c r="AT215" s="194" t="s">
        <v>148</v>
      </c>
      <c r="AU215" s="194" t="s">
        <v>93</v>
      </c>
      <c r="AV215" s="185" t="s">
        <v>146</v>
      </c>
      <c r="AW215" s="185" t="s">
        <v>33</v>
      </c>
      <c r="AX215" s="185" t="s">
        <v>21</v>
      </c>
      <c r="AY215" s="194" t="s">
        <v>141</v>
      </c>
    </row>
    <row r="216" s="29" customFormat="true" ht="22.5" hidden="false" customHeight="true" outlineLevel="0" collapsed="false">
      <c r="B216" s="163"/>
      <c r="C216" s="164" t="s">
        <v>250</v>
      </c>
      <c r="D216" s="164" t="s">
        <v>142</v>
      </c>
      <c r="E216" s="165" t="s">
        <v>251</v>
      </c>
      <c r="F216" s="166" t="s">
        <v>252</v>
      </c>
      <c r="G216" s="166"/>
      <c r="H216" s="166"/>
      <c r="I216" s="166"/>
      <c r="J216" s="167" t="s">
        <v>145</v>
      </c>
      <c r="K216" s="168" t="n">
        <v>65.394</v>
      </c>
      <c r="L216" s="169"/>
      <c r="M216" s="169"/>
      <c r="N216" s="169" t="n">
        <f aca="false">ROUND(L216*K216,2)</f>
        <v>0</v>
      </c>
      <c r="O216" s="169"/>
      <c r="P216" s="169"/>
      <c r="Q216" s="169"/>
      <c r="R216" s="170"/>
      <c r="T216" s="171"/>
      <c r="U216" s="41" t="s">
        <v>40</v>
      </c>
      <c r="V216" s="172" t="n">
        <v>0.037</v>
      </c>
      <c r="W216" s="172" t="n">
        <f aca="false">V216*K216</f>
        <v>2.419578</v>
      </c>
      <c r="X216" s="172" t="n">
        <v>0</v>
      </c>
      <c r="Y216" s="172" t="n">
        <f aca="false">X216*K216</f>
        <v>0</v>
      </c>
      <c r="Z216" s="172" t="n">
        <v>0.0045</v>
      </c>
      <c r="AA216" s="173" t="n">
        <f aca="false">Z216*K216</f>
        <v>0.294273</v>
      </c>
      <c r="AR216" s="11" t="s">
        <v>146</v>
      </c>
      <c r="AT216" s="11" t="s">
        <v>142</v>
      </c>
      <c r="AU216" s="11" t="s">
        <v>93</v>
      </c>
      <c r="AY216" s="11" t="s">
        <v>141</v>
      </c>
      <c r="BE216" s="174" t="n">
        <f aca="false">IF(U216="základní",N216,0)</f>
        <v>0</v>
      </c>
      <c r="BF216" s="174" t="n">
        <f aca="false">IF(U216="snížená",N216,0)</f>
        <v>0</v>
      </c>
      <c r="BG216" s="174" t="n">
        <f aca="false">IF(U216="zákl. přenesená",N216,0)</f>
        <v>0</v>
      </c>
      <c r="BH216" s="174" t="n">
        <f aca="false">IF(U216="sníž. přenesená",N216,0)</f>
        <v>0</v>
      </c>
      <c r="BI216" s="174" t="n">
        <f aca="false">IF(U216="nulová",N216,0)</f>
        <v>0</v>
      </c>
      <c r="BJ216" s="11" t="s">
        <v>21</v>
      </c>
      <c r="BK216" s="174" t="n">
        <f aca="false">ROUND(L216*K216,2)</f>
        <v>0</v>
      </c>
      <c r="BL216" s="11" t="s">
        <v>146</v>
      </c>
      <c r="BM216" s="11" t="s">
        <v>250</v>
      </c>
    </row>
    <row r="217" s="29" customFormat="true" ht="22.5" hidden="false" customHeight="true" outlineLevel="0" collapsed="false">
      <c r="B217" s="163"/>
      <c r="C217" s="164" t="s">
        <v>253</v>
      </c>
      <c r="D217" s="164" t="s">
        <v>142</v>
      </c>
      <c r="E217" s="165" t="s">
        <v>254</v>
      </c>
      <c r="F217" s="166" t="s">
        <v>255</v>
      </c>
      <c r="G217" s="166"/>
      <c r="H217" s="166"/>
      <c r="I217" s="166"/>
      <c r="J217" s="167" t="s">
        <v>156</v>
      </c>
      <c r="K217" s="168" t="n">
        <v>95.3</v>
      </c>
      <c r="L217" s="169"/>
      <c r="M217" s="169"/>
      <c r="N217" s="169" t="n">
        <f aca="false">ROUND(L217*K217,2)</f>
        <v>0</v>
      </c>
      <c r="O217" s="169"/>
      <c r="P217" s="169"/>
      <c r="Q217" s="169"/>
      <c r="R217" s="170"/>
      <c r="T217" s="171"/>
      <c r="U217" s="41" t="s">
        <v>40</v>
      </c>
      <c r="V217" s="172" t="n">
        <v>0</v>
      </c>
      <c r="W217" s="172" t="n">
        <f aca="false">V217*K217</f>
        <v>0</v>
      </c>
      <c r="X217" s="172" t="n">
        <v>0</v>
      </c>
      <c r="Y217" s="172" t="n">
        <f aca="false">X217*K217</f>
        <v>0</v>
      </c>
      <c r="Z217" s="172" t="n">
        <v>0</v>
      </c>
      <c r="AA217" s="173" t="n">
        <f aca="false">Z217*K217</f>
        <v>0</v>
      </c>
      <c r="AR217" s="11" t="s">
        <v>146</v>
      </c>
      <c r="AT217" s="11" t="s">
        <v>142</v>
      </c>
      <c r="AU217" s="11" t="s">
        <v>93</v>
      </c>
      <c r="AY217" s="11" t="s">
        <v>141</v>
      </c>
      <c r="BE217" s="174" t="n">
        <f aca="false">IF(U217="základní",N217,0)</f>
        <v>0</v>
      </c>
      <c r="BF217" s="174" t="n">
        <f aca="false">IF(U217="snížená",N217,0)</f>
        <v>0</v>
      </c>
      <c r="BG217" s="174" t="n">
        <f aca="false">IF(U217="zákl. přenesená",N217,0)</f>
        <v>0</v>
      </c>
      <c r="BH217" s="174" t="n">
        <f aca="false">IF(U217="sníž. přenesená",N217,0)</f>
        <v>0</v>
      </c>
      <c r="BI217" s="174" t="n">
        <f aca="false">IF(U217="nulová",N217,0)</f>
        <v>0</v>
      </c>
      <c r="BJ217" s="11" t="s">
        <v>21</v>
      </c>
      <c r="BK217" s="174" t="n">
        <f aca="false">ROUND(L217*K217,2)</f>
        <v>0</v>
      </c>
      <c r="BL217" s="11" t="s">
        <v>146</v>
      </c>
      <c r="BM217" s="11" t="s">
        <v>253</v>
      </c>
    </row>
    <row r="218" s="175" customFormat="true" ht="22.5" hidden="false" customHeight="true" outlineLevel="0" collapsed="false">
      <c r="B218" s="176"/>
      <c r="C218" s="177"/>
      <c r="D218" s="177"/>
      <c r="E218" s="178"/>
      <c r="F218" s="179" t="s">
        <v>256</v>
      </c>
      <c r="G218" s="179"/>
      <c r="H218" s="179"/>
      <c r="I218" s="179"/>
      <c r="J218" s="177"/>
      <c r="K218" s="180" t="n">
        <v>15.44</v>
      </c>
      <c r="L218" s="177"/>
      <c r="M218" s="177"/>
      <c r="N218" s="177"/>
      <c r="O218" s="177"/>
      <c r="P218" s="177"/>
      <c r="Q218" s="177"/>
      <c r="R218" s="181"/>
      <c r="T218" s="182"/>
      <c r="U218" s="177"/>
      <c r="V218" s="177"/>
      <c r="W218" s="177"/>
      <c r="X218" s="177"/>
      <c r="Y218" s="177"/>
      <c r="Z218" s="177"/>
      <c r="AA218" s="183"/>
      <c r="AT218" s="184" t="s">
        <v>148</v>
      </c>
      <c r="AU218" s="184" t="s">
        <v>93</v>
      </c>
      <c r="AV218" s="175" t="s">
        <v>93</v>
      </c>
      <c r="AW218" s="175" t="s">
        <v>33</v>
      </c>
      <c r="AX218" s="175" t="s">
        <v>75</v>
      </c>
      <c r="AY218" s="184" t="s">
        <v>141</v>
      </c>
    </row>
    <row r="219" s="175" customFormat="true" ht="22.5" hidden="false" customHeight="true" outlineLevel="0" collapsed="false">
      <c r="B219" s="176"/>
      <c r="C219" s="177"/>
      <c r="D219" s="177"/>
      <c r="E219" s="178"/>
      <c r="F219" s="195" t="s">
        <v>257</v>
      </c>
      <c r="G219" s="195"/>
      <c r="H219" s="195"/>
      <c r="I219" s="195"/>
      <c r="J219" s="177"/>
      <c r="K219" s="180" t="n">
        <v>14.8</v>
      </c>
      <c r="L219" s="177"/>
      <c r="M219" s="177"/>
      <c r="N219" s="177"/>
      <c r="O219" s="177"/>
      <c r="P219" s="177"/>
      <c r="Q219" s="177"/>
      <c r="R219" s="181"/>
      <c r="T219" s="182"/>
      <c r="U219" s="177"/>
      <c r="V219" s="177"/>
      <c r="W219" s="177"/>
      <c r="X219" s="177"/>
      <c r="Y219" s="177"/>
      <c r="Z219" s="177"/>
      <c r="AA219" s="183"/>
      <c r="AT219" s="184" t="s">
        <v>148</v>
      </c>
      <c r="AU219" s="184" t="s">
        <v>93</v>
      </c>
      <c r="AV219" s="175" t="s">
        <v>93</v>
      </c>
      <c r="AW219" s="175" t="s">
        <v>33</v>
      </c>
      <c r="AX219" s="175" t="s">
        <v>75</v>
      </c>
      <c r="AY219" s="184" t="s">
        <v>141</v>
      </c>
    </row>
    <row r="220" s="175" customFormat="true" ht="22.5" hidden="false" customHeight="true" outlineLevel="0" collapsed="false">
      <c r="B220" s="176"/>
      <c r="C220" s="177"/>
      <c r="D220" s="177"/>
      <c r="E220" s="178"/>
      <c r="F220" s="195" t="s">
        <v>258</v>
      </c>
      <c r="G220" s="195"/>
      <c r="H220" s="195"/>
      <c r="I220" s="195"/>
      <c r="J220" s="177"/>
      <c r="K220" s="180" t="n">
        <v>7.83</v>
      </c>
      <c r="L220" s="177"/>
      <c r="M220" s="177"/>
      <c r="N220" s="177"/>
      <c r="O220" s="177"/>
      <c r="P220" s="177"/>
      <c r="Q220" s="177"/>
      <c r="R220" s="181"/>
      <c r="T220" s="182"/>
      <c r="U220" s="177"/>
      <c r="V220" s="177"/>
      <c r="W220" s="177"/>
      <c r="X220" s="177"/>
      <c r="Y220" s="177"/>
      <c r="Z220" s="177"/>
      <c r="AA220" s="183"/>
      <c r="AT220" s="184" t="s">
        <v>148</v>
      </c>
      <c r="AU220" s="184" t="s">
        <v>93</v>
      </c>
      <c r="AV220" s="175" t="s">
        <v>93</v>
      </c>
      <c r="AW220" s="175" t="s">
        <v>33</v>
      </c>
      <c r="AX220" s="175" t="s">
        <v>75</v>
      </c>
      <c r="AY220" s="184" t="s">
        <v>141</v>
      </c>
    </row>
    <row r="221" s="175" customFormat="true" ht="22.5" hidden="false" customHeight="true" outlineLevel="0" collapsed="false">
      <c r="B221" s="176"/>
      <c r="C221" s="177"/>
      <c r="D221" s="177"/>
      <c r="E221" s="178"/>
      <c r="F221" s="195" t="s">
        <v>259</v>
      </c>
      <c r="G221" s="195"/>
      <c r="H221" s="195"/>
      <c r="I221" s="195"/>
      <c r="J221" s="177"/>
      <c r="K221" s="180" t="n">
        <v>7.83</v>
      </c>
      <c r="L221" s="177"/>
      <c r="M221" s="177"/>
      <c r="N221" s="177"/>
      <c r="O221" s="177"/>
      <c r="P221" s="177"/>
      <c r="Q221" s="177"/>
      <c r="R221" s="181"/>
      <c r="T221" s="182"/>
      <c r="U221" s="177"/>
      <c r="V221" s="177"/>
      <c r="W221" s="177"/>
      <c r="X221" s="177"/>
      <c r="Y221" s="177"/>
      <c r="Z221" s="177"/>
      <c r="AA221" s="183"/>
      <c r="AT221" s="184" t="s">
        <v>148</v>
      </c>
      <c r="AU221" s="184" t="s">
        <v>93</v>
      </c>
      <c r="AV221" s="175" t="s">
        <v>93</v>
      </c>
      <c r="AW221" s="175" t="s">
        <v>33</v>
      </c>
      <c r="AX221" s="175" t="s">
        <v>75</v>
      </c>
      <c r="AY221" s="184" t="s">
        <v>141</v>
      </c>
    </row>
    <row r="222" s="175" customFormat="true" ht="22.5" hidden="false" customHeight="true" outlineLevel="0" collapsed="false">
      <c r="B222" s="176"/>
      <c r="C222" s="177"/>
      <c r="D222" s="177"/>
      <c r="E222" s="178"/>
      <c r="F222" s="195" t="s">
        <v>260</v>
      </c>
      <c r="G222" s="195"/>
      <c r="H222" s="195"/>
      <c r="I222" s="195"/>
      <c r="J222" s="177"/>
      <c r="K222" s="180" t="n">
        <v>49.4</v>
      </c>
      <c r="L222" s="177"/>
      <c r="M222" s="177"/>
      <c r="N222" s="177"/>
      <c r="O222" s="177"/>
      <c r="P222" s="177"/>
      <c r="Q222" s="177"/>
      <c r="R222" s="181"/>
      <c r="T222" s="182"/>
      <c r="U222" s="177"/>
      <c r="V222" s="177"/>
      <c r="W222" s="177"/>
      <c r="X222" s="177"/>
      <c r="Y222" s="177"/>
      <c r="Z222" s="177"/>
      <c r="AA222" s="183"/>
      <c r="AT222" s="184" t="s">
        <v>148</v>
      </c>
      <c r="AU222" s="184" t="s">
        <v>93</v>
      </c>
      <c r="AV222" s="175" t="s">
        <v>93</v>
      </c>
      <c r="AW222" s="175" t="s">
        <v>33</v>
      </c>
      <c r="AX222" s="175" t="s">
        <v>75</v>
      </c>
      <c r="AY222" s="184" t="s">
        <v>141</v>
      </c>
    </row>
    <row r="223" s="185" customFormat="true" ht="22.5" hidden="false" customHeight="true" outlineLevel="0" collapsed="false">
      <c r="B223" s="186"/>
      <c r="C223" s="187"/>
      <c r="D223" s="187"/>
      <c r="E223" s="188"/>
      <c r="F223" s="189" t="s">
        <v>149</v>
      </c>
      <c r="G223" s="189"/>
      <c r="H223" s="189"/>
      <c r="I223" s="189"/>
      <c r="J223" s="187"/>
      <c r="K223" s="190" t="n">
        <v>95.3</v>
      </c>
      <c r="L223" s="187"/>
      <c r="M223" s="187"/>
      <c r="N223" s="187"/>
      <c r="O223" s="187"/>
      <c r="P223" s="187"/>
      <c r="Q223" s="187"/>
      <c r="R223" s="191"/>
      <c r="T223" s="192"/>
      <c r="U223" s="187"/>
      <c r="V223" s="187"/>
      <c r="W223" s="187"/>
      <c r="X223" s="187"/>
      <c r="Y223" s="187"/>
      <c r="Z223" s="187"/>
      <c r="AA223" s="193"/>
      <c r="AT223" s="194" t="s">
        <v>148</v>
      </c>
      <c r="AU223" s="194" t="s">
        <v>93</v>
      </c>
      <c r="AV223" s="185" t="s">
        <v>146</v>
      </c>
      <c r="AW223" s="185" t="s">
        <v>33</v>
      </c>
      <c r="AX223" s="185" t="s">
        <v>21</v>
      </c>
      <c r="AY223" s="194" t="s">
        <v>141</v>
      </c>
    </row>
    <row r="224" s="29" customFormat="true" ht="22.5" hidden="false" customHeight="true" outlineLevel="0" collapsed="false">
      <c r="B224" s="163"/>
      <c r="C224" s="164" t="s">
        <v>261</v>
      </c>
      <c r="D224" s="164" t="s">
        <v>142</v>
      </c>
      <c r="E224" s="165" t="s">
        <v>262</v>
      </c>
      <c r="F224" s="166" t="s">
        <v>263</v>
      </c>
      <c r="G224" s="166"/>
      <c r="H224" s="166"/>
      <c r="I224" s="166"/>
      <c r="J224" s="167" t="s">
        <v>264</v>
      </c>
      <c r="K224" s="168" t="n">
        <v>21.579</v>
      </c>
      <c r="L224" s="169"/>
      <c r="M224" s="169"/>
      <c r="N224" s="169" t="n">
        <f aca="false">ROUND(L224*K224,2)</f>
        <v>0</v>
      </c>
      <c r="O224" s="169"/>
      <c r="P224" s="169"/>
      <c r="Q224" s="169"/>
      <c r="R224" s="170"/>
      <c r="T224" s="171"/>
      <c r="U224" s="41" t="s">
        <v>40</v>
      </c>
      <c r="V224" s="172" t="n">
        <v>0</v>
      </c>
      <c r="W224" s="172" t="n">
        <f aca="false">V224*K224</f>
        <v>0</v>
      </c>
      <c r="X224" s="172" t="n">
        <v>0</v>
      </c>
      <c r="Y224" s="172" t="n">
        <f aca="false">X224*K224</f>
        <v>0</v>
      </c>
      <c r="Z224" s="172" t="n">
        <v>0</v>
      </c>
      <c r="AA224" s="173" t="n">
        <f aca="false">Z224*K224</f>
        <v>0</v>
      </c>
      <c r="AR224" s="11" t="s">
        <v>146</v>
      </c>
      <c r="AT224" s="11" t="s">
        <v>142</v>
      </c>
      <c r="AU224" s="11" t="s">
        <v>93</v>
      </c>
      <c r="AY224" s="11" t="s">
        <v>141</v>
      </c>
      <c r="BE224" s="174" t="n">
        <f aca="false">IF(U224="základní",N224,0)</f>
        <v>0</v>
      </c>
      <c r="BF224" s="174" t="n">
        <f aca="false">IF(U224="snížená",N224,0)</f>
        <v>0</v>
      </c>
      <c r="BG224" s="174" t="n">
        <f aca="false">IF(U224="zákl. přenesená",N224,0)</f>
        <v>0</v>
      </c>
      <c r="BH224" s="174" t="n">
        <f aca="false">IF(U224="sníž. přenesená",N224,0)</f>
        <v>0</v>
      </c>
      <c r="BI224" s="174" t="n">
        <f aca="false">IF(U224="nulová",N224,0)</f>
        <v>0</v>
      </c>
      <c r="BJ224" s="11" t="s">
        <v>21</v>
      </c>
      <c r="BK224" s="174" t="n">
        <f aca="false">ROUND(L224*K224,2)</f>
        <v>0</v>
      </c>
      <c r="BL224" s="11" t="s">
        <v>146</v>
      </c>
      <c r="BM224" s="11" t="s">
        <v>261</v>
      </c>
    </row>
    <row r="225" s="175" customFormat="true" ht="22.5" hidden="false" customHeight="true" outlineLevel="0" collapsed="false">
      <c r="B225" s="176"/>
      <c r="C225" s="177"/>
      <c r="D225" s="177"/>
      <c r="E225" s="178"/>
      <c r="F225" s="179" t="s">
        <v>265</v>
      </c>
      <c r="G225" s="179"/>
      <c r="H225" s="179"/>
      <c r="I225" s="179"/>
      <c r="J225" s="177"/>
      <c r="K225" s="180" t="n">
        <v>21.579</v>
      </c>
      <c r="L225" s="177"/>
      <c r="M225" s="177"/>
      <c r="N225" s="177"/>
      <c r="O225" s="177"/>
      <c r="P225" s="177"/>
      <c r="Q225" s="177"/>
      <c r="R225" s="181"/>
      <c r="T225" s="182"/>
      <c r="U225" s="177"/>
      <c r="V225" s="177"/>
      <c r="W225" s="177"/>
      <c r="X225" s="177"/>
      <c r="Y225" s="177"/>
      <c r="Z225" s="177"/>
      <c r="AA225" s="183"/>
      <c r="AT225" s="184" t="s">
        <v>148</v>
      </c>
      <c r="AU225" s="184" t="s">
        <v>93</v>
      </c>
      <c r="AV225" s="175" t="s">
        <v>93</v>
      </c>
      <c r="AW225" s="175" t="s">
        <v>33</v>
      </c>
      <c r="AX225" s="175" t="s">
        <v>75</v>
      </c>
      <c r="AY225" s="184" t="s">
        <v>141</v>
      </c>
    </row>
    <row r="226" s="185" customFormat="true" ht="22.5" hidden="false" customHeight="true" outlineLevel="0" collapsed="false">
      <c r="B226" s="186"/>
      <c r="C226" s="187"/>
      <c r="D226" s="187"/>
      <c r="E226" s="188"/>
      <c r="F226" s="189" t="s">
        <v>149</v>
      </c>
      <c r="G226" s="189"/>
      <c r="H226" s="189"/>
      <c r="I226" s="189"/>
      <c r="J226" s="187"/>
      <c r="K226" s="190" t="n">
        <v>21.579</v>
      </c>
      <c r="L226" s="187"/>
      <c r="M226" s="187"/>
      <c r="N226" s="187"/>
      <c r="O226" s="187"/>
      <c r="P226" s="187"/>
      <c r="Q226" s="187"/>
      <c r="R226" s="191"/>
      <c r="T226" s="192"/>
      <c r="U226" s="187"/>
      <c r="V226" s="187"/>
      <c r="W226" s="187"/>
      <c r="X226" s="187"/>
      <c r="Y226" s="187"/>
      <c r="Z226" s="187"/>
      <c r="AA226" s="193"/>
      <c r="AT226" s="194" t="s">
        <v>148</v>
      </c>
      <c r="AU226" s="194" t="s">
        <v>93</v>
      </c>
      <c r="AV226" s="185" t="s">
        <v>146</v>
      </c>
      <c r="AW226" s="185" t="s">
        <v>33</v>
      </c>
      <c r="AX226" s="185" t="s">
        <v>21</v>
      </c>
      <c r="AY226" s="194" t="s">
        <v>141</v>
      </c>
    </row>
    <row r="227" s="29" customFormat="true" ht="31.5" hidden="false" customHeight="true" outlineLevel="0" collapsed="false">
      <c r="B227" s="163"/>
      <c r="C227" s="164" t="s">
        <v>266</v>
      </c>
      <c r="D227" s="164" t="s">
        <v>142</v>
      </c>
      <c r="E227" s="165" t="s">
        <v>267</v>
      </c>
      <c r="F227" s="166" t="s">
        <v>268</v>
      </c>
      <c r="G227" s="166"/>
      <c r="H227" s="166"/>
      <c r="I227" s="166"/>
      <c r="J227" s="167" t="s">
        <v>145</v>
      </c>
      <c r="K227" s="168" t="n">
        <v>75.199</v>
      </c>
      <c r="L227" s="169"/>
      <c r="M227" s="169"/>
      <c r="N227" s="169" t="n">
        <f aca="false">ROUND(L227*K227,2)</f>
        <v>0</v>
      </c>
      <c r="O227" s="169"/>
      <c r="P227" s="169"/>
      <c r="Q227" s="169"/>
      <c r="R227" s="170"/>
      <c r="T227" s="171"/>
      <c r="U227" s="41" t="s">
        <v>40</v>
      </c>
      <c r="V227" s="172" t="n">
        <v>0</v>
      </c>
      <c r="W227" s="172" t="n">
        <f aca="false">V227*K227</f>
        <v>0</v>
      </c>
      <c r="X227" s="172" t="n">
        <v>0</v>
      </c>
      <c r="Y227" s="172" t="n">
        <f aca="false">X227*K227</f>
        <v>0</v>
      </c>
      <c r="Z227" s="172" t="n">
        <v>0</v>
      </c>
      <c r="AA227" s="173" t="n">
        <f aca="false">Z227*K227</f>
        <v>0</v>
      </c>
      <c r="AR227" s="11" t="s">
        <v>146</v>
      </c>
      <c r="AT227" s="11" t="s">
        <v>142</v>
      </c>
      <c r="AU227" s="11" t="s">
        <v>93</v>
      </c>
      <c r="AY227" s="11" t="s">
        <v>141</v>
      </c>
      <c r="BE227" s="174" t="n">
        <f aca="false">IF(U227="základní",N227,0)</f>
        <v>0</v>
      </c>
      <c r="BF227" s="174" t="n">
        <f aca="false">IF(U227="snížená",N227,0)</f>
        <v>0</v>
      </c>
      <c r="BG227" s="174" t="n">
        <f aca="false">IF(U227="zákl. přenesená",N227,0)</f>
        <v>0</v>
      </c>
      <c r="BH227" s="174" t="n">
        <f aca="false">IF(U227="sníž. přenesená",N227,0)</f>
        <v>0</v>
      </c>
      <c r="BI227" s="174" t="n">
        <f aca="false">IF(U227="nulová",N227,0)</f>
        <v>0</v>
      </c>
      <c r="BJ227" s="11" t="s">
        <v>21</v>
      </c>
      <c r="BK227" s="174" t="n">
        <f aca="false">ROUND(L227*K227,2)</f>
        <v>0</v>
      </c>
      <c r="BL227" s="11" t="s">
        <v>146</v>
      </c>
      <c r="BM227" s="11" t="s">
        <v>266</v>
      </c>
    </row>
    <row r="228" s="175" customFormat="true" ht="22.5" hidden="false" customHeight="true" outlineLevel="0" collapsed="false">
      <c r="B228" s="176"/>
      <c r="C228" s="177"/>
      <c r="D228" s="177"/>
      <c r="E228" s="178"/>
      <c r="F228" s="179" t="s">
        <v>269</v>
      </c>
      <c r="G228" s="179"/>
      <c r="H228" s="179"/>
      <c r="I228" s="179"/>
      <c r="J228" s="177"/>
      <c r="K228" s="180" t="n">
        <v>65.39</v>
      </c>
      <c r="L228" s="177"/>
      <c r="M228" s="177"/>
      <c r="N228" s="177"/>
      <c r="O228" s="177"/>
      <c r="P228" s="177"/>
      <c r="Q228" s="177"/>
      <c r="R228" s="181"/>
      <c r="T228" s="182"/>
      <c r="U228" s="177"/>
      <c r="V228" s="177"/>
      <c r="W228" s="177"/>
      <c r="X228" s="177"/>
      <c r="Y228" s="177"/>
      <c r="Z228" s="177"/>
      <c r="AA228" s="183"/>
      <c r="AT228" s="184" t="s">
        <v>148</v>
      </c>
      <c r="AU228" s="184" t="s">
        <v>93</v>
      </c>
      <c r="AV228" s="175" t="s">
        <v>93</v>
      </c>
      <c r="AW228" s="175" t="s">
        <v>33</v>
      </c>
      <c r="AX228" s="175" t="s">
        <v>75</v>
      </c>
      <c r="AY228" s="184" t="s">
        <v>141</v>
      </c>
    </row>
    <row r="229" s="175" customFormat="true" ht="22.5" hidden="false" customHeight="true" outlineLevel="0" collapsed="false">
      <c r="B229" s="176"/>
      <c r="C229" s="177"/>
      <c r="D229" s="177"/>
      <c r="E229" s="178"/>
      <c r="F229" s="195" t="s">
        <v>270</v>
      </c>
      <c r="G229" s="195"/>
      <c r="H229" s="195"/>
      <c r="I229" s="195"/>
      <c r="J229" s="177"/>
      <c r="K229" s="180" t="n">
        <v>9.809</v>
      </c>
      <c r="L229" s="177"/>
      <c r="M229" s="177"/>
      <c r="N229" s="177"/>
      <c r="O229" s="177"/>
      <c r="P229" s="177"/>
      <c r="Q229" s="177"/>
      <c r="R229" s="181"/>
      <c r="T229" s="182"/>
      <c r="U229" s="177"/>
      <c r="V229" s="177"/>
      <c r="W229" s="177"/>
      <c r="X229" s="177"/>
      <c r="Y229" s="177"/>
      <c r="Z229" s="177"/>
      <c r="AA229" s="183"/>
      <c r="AT229" s="184" t="s">
        <v>148</v>
      </c>
      <c r="AU229" s="184" t="s">
        <v>93</v>
      </c>
      <c r="AV229" s="175" t="s">
        <v>93</v>
      </c>
      <c r="AW229" s="175" t="s">
        <v>33</v>
      </c>
      <c r="AX229" s="175" t="s">
        <v>75</v>
      </c>
      <c r="AY229" s="184" t="s">
        <v>141</v>
      </c>
    </row>
    <row r="230" s="185" customFormat="true" ht="22.5" hidden="false" customHeight="true" outlineLevel="0" collapsed="false">
      <c r="B230" s="186"/>
      <c r="C230" s="187"/>
      <c r="D230" s="187"/>
      <c r="E230" s="188"/>
      <c r="F230" s="189" t="s">
        <v>149</v>
      </c>
      <c r="G230" s="189"/>
      <c r="H230" s="189"/>
      <c r="I230" s="189"/>
      <c r="J230" s="187"/>
      <c r="K230" s="190" t="n">
        <v>75.199</v>
      </c>
      <c r="L230" s="187"/>
      <c r="M230" s="187"/>
      <c r="N230" s="187"/>
      <c r="O230" s="187"/>
      <c r="P230" s="187"/>
      <c r="Q230" s="187"/>
      <c r="R230" s="191"/>
      <c r="T230" s="192"/>
      <c r="U230" s="187"/>
      <c r="V230" s="187"/>
      <c r="W230" s="187"/>
      <c r="X230" s="187"/>
      <c r="Y230" s="187"/>
      <c r="Z230" s="187"/>
      <c r="AA230" s="193"/>
      <c r="AT230" s="194" t="s">
        <v>148</v>
      </c>
      <c r="AU230" s="194" t="s">
        <v>93</v>
      </c>
      <c r="AV230" s="185" t="s">
        <v>146</v>
      </c>
      <c r="AW230" s="185" t="s">
        <v>33</v>
      </c>
      <c r="AX230" s="185" t="s">
        <v>21</v>
      </c>
      <c r="AY230" s="194" t="s">
        <v>141</v>
      </c>
    </row>
    <row r="231" s="29" customFormat="true" ht="31.5" hidden="false" customHeight="true" outlineLevel="0" collapsed="false">
      <c r="B231" s="163"/>
      <c r="C231" s="164" t="s">
        <v>271</v>
      </c>
      <c r="D231" s="164" t="s">
        <v>142</v>
      </c>
      <c r="E231" s="165" t="s">
        <v>272</v>
      </c>
      <c r="F231" s="166" t="s">
        <v>273</v>
      </c>
      <c r="G231" s="166"/>
      <c r="H231" s="166"/>
      <c r="I231" s="166"/>
      <c r="J231" s="167" t="s">
        <v>230</v>
      </c>
      <c r="K231" s="168" t="n">
        <v>0.434</v>
      </c>
      <c r="L231" s="169"/>
      <c r="M231" s="169"/>
      <c r="N231" s="169" t="n">
        <f aca="false">ROUND(L231*K231,2)</f>
        <v>0</v>
      </c>
      <c r="O231" s="169"/>
      <c r="P231" s="169"/>
      <c r="Q231" s="169"/>
      <c r="R231" s="170"/>
      <c r="T231" s="171"/>
      <c r="U231" s="41" t="s">
        <v>40</v>
      </c>
      <c r="V231" s="172" t="n">
        <v>1.598</v>
      </c>
      <c r="W231" s="172" t="n">
        <f aca="false">V231*K231</f>
        <v>0.693532</v>
      </c>
      <c r="X231" s="172" t="n">
        <v>0</v>
      </c>
      <c r="Y231" s="172" t="n">
        <f aca="false">X231*K231</f>
        <v>0</v>
      </c>
      <c r="Z231" s="172" t="n">
        <v>0</v>
      </c>
      <c r="AA231" s="173" t="n">
        <f aca="false">Z231*K231</f>
        <v>0</v>
      </c>
      <c r="AR231" s="11" t="s">
        <v>146</v>
      </c>
      <c r="AT231" s="11" t="s">
        <v>142</v>
      </c>
      <c r="AU231" s="11" t="s">
        <v>93</v>
      </c>
      <c r="AY231" s="11" t="s">
        <v>141</v>
      </c>
      <c r="BE231" s="174" t="n">
        <f aca="false">IF(U231="základní",N231,0)</f>
        <v>0</v>
      </c>
      <c r="BF231" s="174" t="n">
        <f aca="false">IF(U231="snížená",N231,0)</f>
        <v>0</v>
      </c>
      <c r="BG231" s="174" t="n">
        <f aca="false">IF(U231="zákl. přenesená",N231,0)</f>
        <v>0</v>
      </c>
      <c r="BH231" s="174" t="n">
        <f aca="false">IF(U231="sníž. přenesená",N231,0)</f>
        <v>0</v>
      </c>
      <c r="BI231" s="174" t="n">
        <f aca="false">IF(U231="nulová",N231,0)</f>
        <v>0</v>
      </c>
      <c r="BJ231" s="11" t="s">
        <v>21</v>
      </c>
      <c r="BK231" s="174" t="n">
        <f aca="false">ROUND(L231*K231,2)</f>
        <v>0</v>
      </c>
      <c r="BL231" s="11" t="s">
        <v>146</v>
      </c>
      <c r="BM231" s="11" t="s">
        <v>271</v>
      </c>
    </row>
    <row r="232" s="29" customFormat="true" ht="31.5" hidden="false" customHeight="true" outlineLevel="0" collapsed="false">
      <c r="B232" s="163"/>
      <c r="C232" s="164" t="s">
        <v>9</v>
      </c>
      <c r="D232" s="164" t="s">
        <v>142</v>
      </c>
      <c r="E232" s="165" t="s">
        <v>274</v>
      </c>
      <c r="F232" s="166" t="s">
        <v>275</v>
      </c>
      <c r="G232" s="166"/>
      <c r="H232" s="166"/>
      <c r="I232" s="166"/>
      <c r="J232" s="167" t="s">
        <v>145</v>
      </c>
      <c r="K232" s="168" t="n">
        <v>65.39</v>
      </c>
      <c r="L232" s="169"/>
      <c r="M232" s="169"/>
      <c r="N232" s="169" t="n">
        <f aca="false">ROUND(L232*K232,2)</f>
        <v>0</v>
      </c>
      <c r="O232" s="169"/>
      <c r="P232" s="169"/>
      <c r="Q232" s="169"/>
      <c r="R232" s="170"/>
      <c r="T232" s="171"/>
      <c r="U232" s="41" t="s">
        <v>40</v>
      </c>
      <c r="V232" s="172" t="n">
        <v>0.024</v>
      </c>
      <c r="W232" s="172" t="n">
        <f aca="false">V232*K232</f>
        <v>1.56936</v>
      </c>
      <c r="X232" s="172" t="n">
        <v>0</v>
      </c>
      <c r="Y232" s="172" t="n">
        <f aca="false">X232*K232</f>
        <v>0</v>
      </c>
      <c r="Z232" s="172" t="n">
        <v>0</v>
      </c>
      <c r="AA232" s="173" t="n">
        <f aca="false">Z232*K232</f>
        <v>0</v>
      </c>
      <c r="AR232" s="11" t="s">
        <v>146</v>
      </c>
      <c r="AT232" s="11" t="s">
        <v>142</v>
      </c>
      <c r="AU232" s="11" t="s">
        <v>93</v>
      </c>
      <c r="AY232" s="11" t="s">
        <v>141</v>
      </c>
      <c r="BE232" s="174" t="n">
        <f aca="false">IF(U232="základní",N232,0)</f>
        <v>0</v>
      </c>
      <c r="BF232" s="174" t="n">
        <f aca="false">IF(U232="snížená",N232,0)</f>
        <v>0</v>
      </c>
      <c r="BG232" s="174" t="n">
        <f aca="false">IF(U232="zákl. přenesená",N232,0)</f>
        <v>0</v>
      </c>
      <c r="BH232" s="174" t="n">
        <f aca="false">IF(U232="sníž. přenesená",N232,0)</f>
        <v>0</v>
      </c>
      <c r="BI232" s="174" t="n">
        <f aca="false">IF(U232="nulová",N232,0)</f>
        <v>0</v>
      </c>
      <c r="BJ232" s="11" t="s">
        <v>21</v>
      </c>
      <c r="BK232" s="174" t="n">
        <f aca="false">ROUND(L232*K232,2)</f>
        <v>0</v>
      </c>
      <c r="BL232" s="11" t="s">
        <v>146</v>
      </c>
      <c r="BM232" s="11" t="s">
        <v>9</v>
      </c>
    </row>
    <row r="233" s="175" customFormat="true" ht="31.5" hidden="false" customHeight="true" outlineLevel="0" collapsed="false">
      <c r="B233" s="176"/>
      <c r="C233" s="177"/>
      <c r="D233" s="177"/>
      <c r="E233" s="178"/>
      <c r="F233" s="179" t="s">
        <v>249</v>
      </c>
      <c r="G233" s="179"/>
      <c r="H233" s="179"/>
      <c r="I233" s="179"/>
      <c r="J233" s="177"/>
      <c r="K233" s="180" t="n">
        <v>65.39</v>
      </c>
      <c r="L233" s="177"/>
      <c r="M233" s="177"/>
      <c r="N233" s="177"/>
      <c r="O233" s="177"/>
      <c r="P233" s="177"/>
      <c r="Q233" s="177"/>
      <c r="R233" s="181"/>
      <c r="T233" s="182"/>
      <c r="U233" s="177"/>
      <c r="V233" s="177"/>
      <c r="W233" s="177"/>
      <c r="X233" s="177"/>
      <c r="Y233" s="177"/>
      <c r="Z233" s="177"/>
      <c r="AA233" s="183"/>
      <c r="AT233" s="184" t="s">
        <v>148</v>
      </c>
      <c r="AU233" s="184" t="s">
        <v>93</v>
      </c>
      <c r="AV233" s="175" t="s">
        <v>93</v>
      </c>
      <c r="AW233" s="175" t="s">
        <v>33</v>
      </c>
      <c r="AX233" s="175" t="s">
        <v>75</v>
      </c>
      <c r="AY233" s="184" t="s">
        <v>141</v>
      </c>
    </row>
    <row r="234" s="185" customFormat="true" ht="22.5" hidden="false" customHeight="true" outlineLevel="0" collapsed="false">
      <c r="B234" s="186"/>
      <c r="C234" s="187"/>
      <c r="D234" s="187"/>
      <c r="E234" s="188"/>
      <c r="F234" s="189" t="s">
        <v>149</v>
      </c>
      <c r="G234" s="189"/>
      <c r="H234" s="189"/>
      <c r="I234" s="189"/>
      <c r="J234" s="187"/>
      <c r="K234" s="190" t="n">
        <v>65.39</v>
      </c>
      <c r="L234" s="187"/>
      <c r="M234" s="187"/>
      <c r="N234" s="187"/>
      <c r="O234" s="187"/>
      <c r="P234" s="187"/>
      <c r="Q234" s="187"/>
      <c r="R234" s="191"/>
      <c r="T234" s="192"/>
      <c r="U234" s="187"/>
      <c r="V234" s="187"/>
      <c r="W234" s="187"/>
      <c r="X234" s="187"/>
      <c r="Y234" s="187"/>
      <c r="Z234" s="187"/>
      <c r="AA234" s="193"/>
      <c r="AT234" s="194" t="s">
        <v>148</v>
      </c>
      <c r="AU234" s="194" t="s">
        <v>93</v>
      </c>
      <c r="AV234" s="185" t="s">
        <v>146</v>
      </c>
      <c r="AW234" s="185" t="s">
        <v>33</v>
      </c>
      <c r="AX234" s="185" t="s">
        <v>21</v>
      </c>
      <c r="AY234" s="194" t="s">
        <v>141</v>
      </c>
    </row>
    <row r="235" s="149" customFormat="true" ht="29.85" hidden="false" customHeight="true" outlineLevel="0" collapsed="false">
      <c r="B235" s="150"/>
      <c r="C235" s="151"/>
      <c r="D235" s="161" t="s">
        <v>115</v>
      </c>
      <c r="E235" s="161"/>
      <c r="F235" s="161"/>
      <c r="G235" s="161"/>
      <c r="H235" s="161"/>
      <c r="I235" s="161"/>
      <c r="J235" s="161"/>
      <c r="K235" s="161"/>
      <c r="L235" s="161"/>
      <c r="M235" s="161"/>
      <c r="N235" s="162" t="n">
        <f aca="false">BK235</f>
        <v>0</v>
      </c>
      <c r="O235" s="162"/>
      <c r="P235" s="162"/>
      <c r="Q235" s="162"/>
      <c r="R235" s="154"/>
      <c r="T235" s="155"/>
      <c r="U235" s="151"/>
      <c r="V235" s="151"/>
      <c r="W235" s="156" t="n">
        <f aca="false">SUM(W236:W248)</f>
        <v>3.612</v>
      </c>
      <c r="X235" s="151"/>
      <c r="Y235" s="156" t="n">
        <f aca="false">SUM(Y236:Y248)</f>
        <v>0</v>
      </c>
      <c r="Z235" s="151"/>
      <c r="AA235" s="157" t="n">
        <f aca="false">SUM(AA236:AA248)</f>
        <v>0</v>
      </c>
      <c r="AR235" s="158" t="s">
        <v>21</v>
      </c>
      <c r="AT235" s="159" t="s">
        <v>74</v>
      </c>
      <c r="AU235" s="159" t="s">
        <v>21</v>
      </c>
      <c r="AY235" s="158" t="s">
        <v>141</v>
      </c>
      <c r="BK235" s="160" t="n">
        <f aca="false">SUM(BK236:BK248)</f>
        <v>0</v>
      </c>
    </row>
    <row r="236" s="29" customFormat="true" ht="31.5" hidden="false" customHeight="true" outlineLevel="0" collapsed="false">
      <c r="B236" s="163"/>
      <c r="C236" s="164" t="s">
        <v>276</v>
      </c>
      <c r="D236" s="164" t="s">
        <v>142</v>
      </c>
      <c r="E236" s="165" t="s">
        <v>277</v>
      </c>
      <c r="F236" s="166" t="s">
        <v>278</v>
      </c>
      <c r="G236" s="166"/>
      <c r="H236" s="166"/>
      <c r="I236" s="166"/>
      <c r="J236" s="167" t="s">
        <v>156</v>
      </c>
      <c r="K236" s="168" t="n">
        <v>90.3</v>
      </c>
      <c r="L236" s="169"/>
      <c r="M236" s="169"/>
      <c r="N236" s="169" t="n">
        <f aca="false">ROUND(L236*K236,2)</f>
        <v>0</v>
      </c>
      <c r="O236" s="169"/>
      <c r="P236" s="169"/>
      <c r="Q236" s="169"/>
      <c r="R236" s="170"/>
      <c r="T236" s="171"/>
      <c r="U236" s="41" t="s">
        <v>40</v>
      </c>
      <c r="V236" s="172" t="n">
        <v>0.04</v>
      </c>
      <c r="W236" s="172" t="n">
        <f aca="false">V236*K236</f>
        <v>3.612</v>
      </c>
      <c r="X236" s="172" t="n">
        <v>0</v>
      </c>
      <c r="Y236" s="172" t="n">
        <f aca="false">X236*K236</f>
        <v>0</v>
      </c>
      <c r="Z236" s="172" t="n">
        <v>0</v>
      </c>
      <c r="AA236" s="173" t="n">
        <f aca="false">Z236*K236</f>
        <v>0</v>
      </c>
      <c r="AR236" s="11" t="s">
        <v>146</v>
      </c>
      <c r="AT236" s="11" t="s">
        <v>142</v>
      </c>
      <c r="AU236" s="11" t="s">
        <v>93</v>
      </c>
      <c r="AY236" s="11" t="s">
        <v>141</v>
      </c>
      <c r="BE236" s="174" t="n">
        <f aca="false">IF(U236="základní",N236,0)</f>
        <v>0</v>
      </c>
      <c r="BF236" s="174" t="n">
        <f aca="false">IF(U236="snížená",N236,0)</f>
        <v>0</v>
      </c>
      <c r="BG236" s="174" t="n">
        <f aca="false">IF(U236="zákl. přenesená",N236,0)</f>
        <v>0</v>
      </c>
      <c r="BH236" s="174" t="n">
        <f aca="false">IF(U236="sníž. přenesená",N236,0)</f>
        <v>0</v>
      </c>
      <c r="BI236" s="174" t="n">
        <f aca="false">IF(U236="nulová",N236,0)</f>
        <v>0</v>
      </c>
      <c r="BJ236" s="11" t="s">
        <v>21</v>
      </c>
      <c r="BK236" s="174" t="n">
        <f aca="false">ROUND(L236*K236,2)</f>
        <v>0</v>
      </c>
      <c r="BL236" s="11" t="s">
        <v>146</v>
      </c>
      <c r="BM236" s="11" t="s">
        <v>276</v>
      </c>
    </row>
    <row r="237" s="197" customFormat="true" ht="22.5" hidden="false" customHeight="true" outlineLevel="0" collapsed="false">
      <c r="B237" s="198"/>
      <c r="C237" s="199"/>
      <c r="D237" s="199"/>
      <c r="E237" s="200"/>
      <c r="F237" s="201" t="s">
        <v>279</v>
      </c>
      <c r="G237" s="201"/>
      <c r="H237" s="201"/>
      <c r="I237" s="201"/>
      <c r="J237" s="199"/>
      <c r="K237" s="200"/>
      <c r="L237" s="199"/>
      <c r="M237" s="199"/>
      <c r="N237" s="199"/>
      <c r="O237" s="199"/>
      <c r="P237" s="199"/>
      <c r="Q237" s="199"/>
      <c r="R237" s="202"/>
      <c r="T237" s="203"/>
      <c r="U237" s="199"/>
      <c r="V237" s="199"/>
      <c r="W237" s="199"/>
      <c r="X237" s="199"/>
      <c r="Y237" s="199"/>
      <c r="Z237" s="199"/>
      <c r="AA237" s="204"/>
      <c r="AT237" s="205" t="s">
        <v>148</v>
      </c>
      <c r="AU237" s="205" t="s">
        <v>93</v>
      </c>
      <c r="AV237" s="197" t="s">
        <v>21</v>
      </c>
      <c r="AW237" s="197" t="s">
        <v>33</v>
      </c>
      <c r="AX237" s="197" t="s">
        <v>75</v>
      </c>
      <c r="AY237" s="205" t="s">
        <v>141</v>
      </c>
    </row>
    <row r="238" s="175" customFormat="true" ht="22.5" hidden="false" customHeight="true" outlineLevel="0" collapsed="false">
      <c r="B238" s="176"/>
      <c r="C238" s="177"/>
      <c r="D238" s="177"/>
      <c r="E238" s="178"/>
      <c r="F238" s="195" t="s">
        <v>256</v>
      </c>
      <c r="G238" s="195"/>
      <c r="H238" s="195"/>
      <c r="I238" s="195"/>
      <c r="J238" s="177"/>
      <c r="K238" s="180" t="n">
        <v>15.44</v>
      </c>
      <c r="L238" s="177"/>
      <c r="M238" s="177"/>
      <c r="N238" s="177"/>
      <c r="O238" s="177"/>
      <c r="P238" s="177"/>
      <c r="Q238" s="177"/>
      <c r="R238" s="181"/>
      <c r="T238" s="182"/>
      <c r="U238" s="177"/>
      <c r="V238" s="177"/>
      <c r="W238" s="177"/>
      <c r="X238" s="177"/>
      <c r="Y238" s="177"/>
      <c r="Z238" s="177"/>
      <c r="AA238" s="183"/>
      <c r="AT238" s="184" t="s">
        <v>148</v>
      </c>
      <c r="AU238" s="184" t="s">
        <v>93</v>
      </c>
      <c r="AV238" s="175" t="s">
        <v>93</v>
      </c>
      <c r="AW238" s="175" t="s">
        <v>33</v>
      </c>
      <c r="AX238" s="175" t="s">
        <v>75</v>
      </c>
      <c r="AY238" s="184" t="s">
        <v>141</v>
      </c>
    </row>
    <row r="239" s="175" customFormat="true" ht="22.5" hidden="false" customHeight="true" outlineLevel="0" collapsed="false">
      <c r="B239" s="176"/>
      <c r="C239" s="177"/>
      <c r="D239" s="177"/>
      <c r="E239" s="178"/>
      <c r="F239" s="195" t="s">
        <v>257</v>
      </c>
      <c r="G239" s="195"/>
      <c r="H239" s="195"/>
      <c r="I239" s="195"/>
      <c r="J239" s="177"/>
      <c r="K239" s="180" t="n">
        <v>14.8</v>
      </c>
      <c r="L239" s="177"/>
      <c r="M239" s="177"/>
      <c r="N239" s="177"/>
      <c r="O239" s="177"/>
      <c r="P239" s="177"/>
      <c r="Q239" s="177"/>
      <c r="R239" s="181"/>
      <c r="T239" s="182"/>
      <c r="U239" s="177"/>
      <c r="V239" s="177"/>
      <c r="W239" s="177"/>
      <c r="X239" s="177"/>
      <c r="Y239" s="177"/>
      <c r="Z239" s="177"/>
      <c r="AA239" s="183"/>
      <c r="AT239" s="184" t="s">
        <v>148</v>
      </c>
      <c r="AU239" s="184" t="s">
        <v>93</v>
      </c>
      <c r="AV239" s="175" t="s">
        <v>93</v>
      </c>
      <c r="AW239" s="175" t="s">
        <v>33</v>
      </c>
      <c r="AX239" s="175" t="s">
        <v>75</v>
      </c>
      <c r="AY239" s="184" t="s">
        <v>141</v>
      </c>
    </row>
    <row r="240" s="175" customFormat="true" ht="22.5" hidden="false" customHeight="true" outlineLevel="0" collapsed="false">
      <c r="B240" s="176"/>
      <c r="C240" s="177"/>
      <c r="D240" s="177"/>
      <c r="E240" s="178"/>
      <c r="F240" s="195" t="s">
        <v>280</v>
      </c>
      <c r="G240" s="195"/>
      <c r="H240" s="195"/>
      <c r="I240" s="195"/>
      <c r="J240" s="177"/>
      <c r="K240" s="180" t="n">
        <v>5.33</v>
      </c>
      <c r="L240" s="177"/>
      <c r="M240" s="177"/>
      <c r="N240" s="177"/>
      <c r="O240" s="177"/>
      <c r="P240" s="177"/>
      <c r="Q240" s="177"/>
      <c r="R240" s="181"/>
      <c r="T240" s="182"/>
      <c r="U240" s="177"/>
      <c r="V240" s="177"/>
      <c r="W240" s="177"/>
      <c r="X240" s="177"/>
      <c r="Y240" s="177"/>
      <c r="Z240" s="177"/>
      <c r="AA240" s="183"/>
      <c r="AT240" s="184" t="s">
        <v>148</v>
      </c>
      <c r="AU240" s="184" t="s">
        <v>93</v>
      </c>
      <c r="AV240" s="175" t="s">
        <v>93</v>
      </c>
      <c r="AW240" s="175" t="s">
        <v>33</v>
      </c>
      <c r="AX240" s="175" t="s">
        <v>75</v>
      </c>
      <c r="AY240" s="184" t="s">
        <v>141</v>
      </c>
    </row>
    <row r="241" s="175" customFormat="true" ht="22.5" hidden="false" customHeight="true" outlineLevel="0" collapsed="false">
      <c r="B241" s="176"/>
      <c r="C241" s="177"/>
      <c r="D241" s="177"/>
      <c r="E241" s="178"/>
      <c r="F241" s="195" t="s">
        <v>281</v>
      </c>
      <c r="G241" s="195"/>
      <c r="H241" s="195"/>
      <c r="I241" s="195"/>
      <c r="J241" s="177"/>
      <c r="K241" s="180" t="n">
        <v>5.33</v>
      </c>
      <c r="L241" s="177"/>
      <c r="M241" s="177"/>
      <c r="N241" s="177"/>
      <c r="O241" s="177"/>
      <c r="P241" s="177"/>
      <c r="Q241" s="177"/>
      <c r="R241" s="181"/>
      <c r="T241" s="182"/>
      <c r="U241" s="177"/>
      <c r="V241" s="177"/>
      <c r="W241" s="177"/>
      <c r="X241" s="177"/>
      <c r="Y241" s="177"/>
      <c r="Z241" s="177"/>
      <c r="AA241" s="183"/>
      <c r="AT241" s="184" t="s">
        <v>148</v>
      </c>
      <c r="AU241" s="184" t="s">
        <v>93</v>
      </c>
      <c r="AV241" s="175" t="s">
        <v>93</v>
      </c>
      <c r="AW241" s="175" t="s">
        <v>33</v>
      </c>
      <c r="AX241" s="175" t="s">
        <v>75</v>
      </c>
      <c r="AY241" s="184" t="s">
        <v>141</v>
      </c>
    </row>
    <row r="242" s="175" customFormat="true" ht="22.5" hidden="false" customHeight="true" outlineLevel="0" collapsed="false">
      <c r="B242" s="176"/>
      <c r="C242" s="177"/>
      <c r="D242" s="177"/>
      <c r="E242" s="178"/>
      <c r="F242" s="195" t="s">
        <v>260</v>
      </c>
      <c r="G242" s="195"/>
      <c r="H242" s="195"/>
      <c r="I242" s="195"/>
      <c r="J242" s="177"/>
      <c r="K242" s="180" t="n">
        <v>49.4</v>
      </c>
      <c r="L242" s="177"/>
      <c r="M242" s="177"/>
      <c r="N242" s="177"/>
      <c r="O242" s="177"/>
      <c r="P242" s="177"/>
      <c r="Q242" s="177"/>
      <c r="R242" s="181"/>
      <c r="T242" s="182"/>
      <c r="U242" s="177"/>
      <c r="V242" s="177"/>
      <c r="W242" s="177"/>
      <c r="X242" s="177"/>
      <c r="Y242" s="177"/>
      <c r="Z242" s="177"/>
      <c r="AA242" s="183"/>
      <c r="AT242" s="184" t="s">
        <v>148</v>
      </c>
      <c r="AU242" s="184" t="s">
        <v>93</v>
      </c>
      <c r="AV242" s="175" t="s">
        <v>93</v>
      </c>
      <c r="AW242" s="175" t="s">
        <v>33</v>
      </c>
      <c r="AX242" s="175" t="s">
        <v>75</v>
      </c>
      <c r="AY242" s="184" t="s">
        <v>141</v>
      </c>
    </row>
    <row r="243" s="185" customFormat="true" ht="22.5" hidden="false" customHeight="true" outlineLevel="0" collapsed="false">
      <c r="B243" s="186"/>
      <c r="C243" s="187"/>
      <c r="D243" s="187"/>
      <c r="E243" s="188"/>
      <c r="F243" s="189" t="s">
        <v>149</v>
      </c>
      <c r="G243" s="189"/>
      <c r="H243" s="189"/>
      <c r="I243" s="189"/>
      <c r="J243" s="187"/>
      <c r="K243" s="190" t="n">
        <v>90.3</v>
      </c>
      <c r="L243" s="187"/>
      <c r="M243" s="187"/>
      <c r="N243" s="187"/>
      <c r="O243" s="187"/>
      <c r="P243" s="187"/>
      <c r="Q243" s="187"/>
      <c r="R243" s="191"/>
      <c r="T243" s="192"/>
      <c r="U243" s="187"/>
      <c r="V243" s="187"/>
      <c r="W243" s="187"/>
      <c r="X243" s="187"/>
      <c r="Y243" s="187"/>
      <c r="Z243" s="187"/>
      <c r="AA243" s="193"/>
      <c r="AT243" s="194" t="s">
        <v>148</v>
      </c>
      <c r="AU243" s="194" t="s">
        <v>93</v>
      </c>
      <c r="AV243" s="185" t="s">
        <v>146</v>
      </c>
      <c r="AW243" s="185" t="s">
        <v>33</v>
      </c>
      <c r="AX243" s="185" t="s">
        <v>21</v>
      </c>
      <c r="AY243" s="194" t="s">
        <v>141</v>
      </c>
    </row>
    <row r="244" s="29" customFormat="true" ht="22.5" hidden="false" customHeight="true" outlineLevel="0" collapsed="false">
      <c r="B244" s="163"/>
      <c r="C244" s="164" t="s">
        <v>282</v>
      </c>
      <c r="D244" s="164" t="s">
        <v>142</v>
      </c>
      <c r="E244" s="165" t="s">
        <v>283</v>
      </c>
      <c r="F244" s="166" t="s">
        <v>284</v>
      </c>
      <c r="G244" s="166"/>
      <c r="H244" s="166"/>
      <c r="I244" s="166"/>
      <c r="J244" s="167" t="s">
        <v>156</v>
      </c>
      <c r="K244" s="168" t="n">
        <v>99.33</v>
      </c>
      <c r="L244" s="169"/>
      <c r="M244" s="169"/>
      <c r="N244" s="169" t="n">
        <f aca="false">ROUND(L244*K244,2)</f>
        <v>0</v>
      </c>
      <c r="O244" s="169"/>
      <c r="P244" s="169"/>
      <c r="Q244" s="169"/>
      <c r="R244" s="170"/>
      <c r="T244" s="171"/>
      <c r="U244" s="41" t="s">
        <v>40</v>
      </c>
      <c r="V244" s="172" t="n">
        <v>0</v>
      </c>
      <c r="W244" s="172" t="n">
        <f aca="false">V244*K244</f>
        <v>0</v>
      </c>
      <c r="X244" s="172" t="n">
        <v>0</v>
      </c>
      <c r="Y244" s="172" t="n">
        <f aca="false">X244*K244</f>
        <v>0</v>
      </c>
      <c r="Z244" s="172" t="n">
        <v>0</v>
      </c>
      <c r="AA244" s="173" t="n">
        <f aca="false">Z244*K244</f>
        <v>0</v>
      </c>
      <c r="AR244" s="11" t="s">
        <v>146</v>
      </c>
      <c r="AT244" s="11" t="s">
        <v>142</v>
      </c>
      <c r="AU244" s="11" t="s">
        <v>93</v>
      </c>
      <c r="AY244" s="11" t="s">
        <v>141</v>
      </c>
      <c r="BE244" s="174" t="n">
        <f aca="false">IF(U244="základní",N244,0)</f>
        <v>0</v>
      </c>
      <c r="BF244" s="174" t="n">
        <f aca="false">IF(U244="snížená",N244,0)</f>
        <v>0</v>
      </c>
      <c r="BG244" s="174" t="n">
        <f aca="false">IF(U244="zákl. přenesená",N244,0)</f>
        <v>0</v>
      </c>
      <c r="BH244" s="174" t="n">
        <f aca="false">IF(U244="sníž. přenesená",N244,0)</f>
        <v>0</v>
      </c>
      <c r="BI244" s="174" t="n">
        <f aca="false">IF(U244="nulová",N244,0)</f>
        <v>0</v>
      </c>
      <c r="BJ244" s="11" t="s">
        <v>21</v>
      </c>
      <c r="BK244" s="174" t="n">
        <f aca="false">ROUND(L244*K244,2)</f>
        <v>0</v>
      </c>
      <c r="BL244" s="11" t="s">
        <v>146</v>
      </c>
      <c r="BM244" s="11" t="s">
        <v>282</v>
      </c>
    </row>
    <row r="245" s="175" customFormat="true" ht="22.5" hidden="false" customHeight="true" outlineLevel="0" collapsed="false">
      <c r="B245" s="176"/>
      <c r="C245" s="177"/>
      <c r="D245" s="177"/>
      <c r="E245" s="178"/>
      <c r="F245" s="179" t="s">
        <v>285</v>
      </c>
      <c r="G245" s="179"/>
      <c r="H245" s="179"/>
      <c r="I245" s="179"/>
      <c r="J245" s="177"/>
      <c r="K245" s="180" t="n">
        <v>90.3</v>
      </c>
      <c r="L245" s="177"/>
      <c r="M245" s="177"/>
      <c r="N245" s="177"/>
      <c r="O245" s="177"/>
      <c r="P245" s="177"/>
      <c r="Q245" s="177"/>
      <c r="R245" s="181"/>
      <c r="T245" s="182"/>
      <c r="U245" s="177"/>
      <c r="V245" s="177"/>
      <c r="W245" s="177"/>
      <c r="X245" s="177"/>
      <c r="Y245" s="177"/>
      <c r="Z245" s="177"/>
      <c r="AA245" s="183"/>
      <c r="AT245" s="184" t="s">
        <v>148</v>
      </c>
      <c r="AU245" s="184" t="s">
        <v>93</v>
      </c>
      <c r="AV245" s="175" t="s">
        <v>93</v>
      </c>
      <c r="AW245" s="175" t="s">
        <v>33</v>
      </c>
      <c r="AX245" s="175" t="s">
        <v>75</v>
      </c>
      <c r="AY245" s="184" t="s">
        <v>141</v>
      </c>
    </row>
    <row r="246" s="175" customFormat="true" ht="22.5" hidden="false" customHeight="true" outlineLevel="0" collapsed="false">
      <c r="B246" s="176"/>
      <c r="C246" s="177"/>
      <c r="D246" s="177"/>
      <c r="E246" s="178"/>
      <c r="F246" s="195" t="s">
        <v>286</v>
      </c>
      <c r="G246" s="195"/>
      <c r="H246" s="195"/>
      <c r="I246" s="195"/>
      <c r="J246" s="177"/>
      <c r="K246" s="180" t="n">
        <v>9.03</v>
      </c>
      <c r="L246" s="177"/>
      <c r="M246" s="177"/>
      <c r="N246" s="177"/>
      <c r="O246" s="177"/>
      <c r="P246" s="177"/>
      <c r="Q246" s="177"/>
      <c r="R246" s="181"/>
      <c r="T246" s="182"/>
      <c r="U246" s="177"/>
      <c r="V246" s="177"/>
      <c r="W246" s="177"/>
      <c r="X246" s="177"/>
      <c r="Y246" s="177"/>
      <c r="Z246" s="177"/>
      <c r="AA246" s="183"/>
      <c r="AT246" s="184" t="s">
        <v>148</v>
      </c>
      <c r="AU246" s="184" t="s">
        <v>93</v>
      </c>
      <c r="AV246" s="175" t="s">
        <v>93</v>
      </c>
      <c r="AW246" s="175" t="s">
        <v>33</v>
      </c>
      <c r="AX246" s="175" t="s">
        <v>75</v>
      </c>
      <c r="AY246" s="184" t="s">
        <v>141</v>
      </c>
    </row>
    <row r="247" s="185" customFormat="true" ht="22.5" hidden="false" customHeight="true" outlineLevel="0" collapsed="false">
      <c r="B247" s="186"/>
      <c r="C247" s="187"/>
      <c r="D247" s="187"/>
      <c r="E247" s="188"/>
      <c r="F247" s="189" t="s">
        <v>149</v>
      </c>
      <c r="G247" s="189"/>
      <c r="H247" s="189"/>
      <c r="I247" s="189"/>
      <c r="J247" s="187"/>
      <c r="K247" s="190" t="n">
        <v>99.33</v>
      </c>
      <c r="L247" s="187"/>
      <c r="M247" s="187"/>
      <c r="N247" s="187"/>
      <c r="O247" s="187"/>
      <c r="P247" s="187"/>
      <c r="Q247" s="187"/>
      <c r="R247" s="191"/>
      <c r="T247" s="192"/>
      <c r="U247" s="187"/>
      <c r="V247" s="187"/>
      <c r="W247" s="187"/>
      <c r="X247" s="187"/>
      <c r="Y247" s="187"/>
      <c r="Z247" s="187"/>
      <c r="AA247" s="193"/>
      <c r="AT247" s="194" t="s">
        <v>148</v>
      </c>
      <c r="AU247" s="194" t="s">
        <v>93</v>
      </c>
      <c r="AV247" s="185" t="s">
        <v>146</v>
      </c>
      <c r="AW247" s="185" t="s">
        <v>33</v>
      </c>
      <c r="AX247" s="185" t="s">
        <v>21</v>
      </c>
      <c r="AY247" s="194" t="s">
        <v>141</v>
      </c>
    </row>
    <row r="248" s="29" customFormat="true" ht="22.5" hidden="false" customHeight="true" outlineLevel="0" collapsed="false">
      <c r="B248" s="163"/>
      <c r="C248" s="164" t="s">
        <v>287</v>
      </c>
      <c r="D248" s="164" t="s">
        <v>142</v>
      </c>
      <c r="E248" s="165" t="s">
        <v>288</v>
      </c>
      <c r="F248" s="166" t="s">
        <v>289</v>
      </c>
      <c r="G248" s="166"/>
      <c r="H248" s="166"/>
      <c r="I248" s="166"/>
      <c r="J248" s="167" t="s">
        <v>230</v>
      </c>
      <c r="K248" s="168" t="n">
        <v>0.005</v>
      </c>
      <c r="L248" s="169"/>
      <c r="M248" s="169"/>
      <c r="N248" s="169" t="n">
        <f aca="false">ROUND(L248*K248,2)</f>
        <v>0</v>
      </c>
      <c r="O248" s="169"/>
      <c r="P248" s="169"/>
      <c r="Q248" s="169"/>
      <c r="R248" s="170"/>
      <c r="T248" s="171"/>
      <c r="U248" s="41" t="s">
        <v>40</v>
      </c>
      <c r="V248" s="172" t="n">
        <v>0</v>
      </c>
      <c r="W248" s="172" t="n">
        <f aca="false">V248*K248</f>
        <v>0</v>
      </c>
      <c r="X248" s="172" t="n">
        <v>0</v>
      </c>
      <c r="Y248" s="172" t="n">
        <f aca="false">X248*K248</f>
        <v>0</v>
      </c>
      <c r="Z248" s="172" t="n">
        <v>0</v>
      </c>
      <c r="AA248" s="173" t="n">
        <f aca="false">Z248*K248</f>
        <v>0</v>
      </c>
      <c r="AR248" s="11" t="s">
        <v>146</v>
      </c>
      <c r="AT248" s="11" t="s">
        <v>142</v>
      </c>
      <c r="AU248" s="11" t="s">
        <v>93</v>
      </c>
      <c r="AY248" s="11" t="s">
        <v>141</v>
      </c>
      <c r="BE248" s="174" t="n">
        <f aca="false">IF(U248="základní",N248,0)</f>
        <v>0</v>
      </c>
      <c r="BF248" s="174" t="n">
        <f aca="false">IF(U248="snížená",N248,0)</f>
        <v>0</v>
      </c>
      <c r="BG248" s="174" t="n">
        <f aca="false">IF(U248="zákl. přenesená",N248,0)</f>
        <v>0</v>
      </c>
      <c r="BH248" s="174" t="n">
        <f aca="false">IF(U248="sníž. přenesená",N248,0)</f>
        <v>0</v>
      </c>
      <c r="BI248" s="174" t="n">
        <f aca="false">IF(U248="nulová",N248,0)</f>
        <v>0</v>
      </c>
      <c r="BJ248" s="11" t="s">
        <v>21</v>
      </c>
      <c r="BK248" s="174" t="n">
        <f aca="false">ROUND(L248*K248,2)</f>
        <v>0</v>
      </c>
      <c r="BL248" s="11" t="s">
        <v>146</v>
      </c>
      <c r="BM248" s="11" t="s">
        <v>287</v>
      </c>
    </row>
    <row r="249" s="149" customFormat="true" ht="29.85" hidden="false" customHeight="true" outlineLevel="0" collapsed="false">
      <c r="B249" s="150"/>
      <c r="C249" s="151"/>
      <c r="D249" s="161" t="s">
        <v>116</v>
      </c>
      <c r="E249" s="161"/>
      <c r="F249" s="161"/>
      <c r="G249" s="161"/>
      <c r="H249" s="161"/>
      <c r="I249" s="161"/>
      <c r="J249" s="161"/>
      <c r="K249" s="161"/>
      <c r="L249" s="161"/>
      <c r="M249" s="161"/>
      <c r="N249" s="196" t="n">
        <f aca="false">BK249</f>
        <v>0</v>
      </c>
      <c r="O249" s="196"/>
      <c r="P249" s="196"/>
      <c r="Q249" s="196"/>
      <c r="R249" s="154"/>
      <c r="T249" s="155"/>
      <c r="U249" s="151"/>
      <c r="V249" s="151"/>
      <c r="W249" s="156" t="n">
        <f aca="false">W250</f>
        <v>0</v>
      </c>
      <c r="X249" s="151"/>
      <c r="Y249" s="156" t="n">
        <f aca="false">Y250</f>
        <v>0</v>
      </c>
      <c r="Z249" s="151"/>
      <c r="AA249" s="157" t="n">
        <f aca="false">AA250</f>
        <v>0</v>
      </c>
      <c r="AR249" s="158" t="s">
        <v>21</v>
      </c>
      <c r="AT249" s="159" t="s">
        <v>74</v>
      </c>
      <c r="AU249" s="159" t="s">
        <v>21</v>
      </c>
      <c r="AY249" s="158" t="s">
        <v>141</v>
      </c>
      <c r="BK249" s="160" t="n">
        <f aca="false">BK250</f>
        <v>0</v>
      </c>
    </row>
    <row r="250" s="29" customFormat="true" ht="31.5" hidden="false" customHeight="true" outlineLevel="0" collapsed="false">
      <c r="B250" s="163"/>
      <c r="C250" s="164" t="s">
        <v>290</v>
      </c>
      <c r="D250" s="164" t="s">
        <v>142</v>
      </c>
      <c r="E250" s="165" t="s">
        <v>291</v>
      </c>
      <c r="F250" s="166" t="s">
        <v>292</v>
      </c>
      <c r="G250" s="166"/>
      <c r="H250" s="166"/>
      <c r="I250" s="166"/>
      <c r="J250" s="167" t="s">
        <v>293</v>
      </c>
      <c r="K250" s="168" t="n">
        <v>1</v>
      </c>
      <c r="L250" s="207" t="n">
        <f aca="false">ZTI!H105</f>
        <v>0</v>
      </c>
      <c r="M250" s="207"/>
      <c r="N250" s="169" t="n">
        <f aca="false">ROUND(L250*K250,2)</f>
        <v>0</v>
      </c>
      <c r="O250" s="169"/>
      <c r="P250" s="169"/>
      <c r="Q250" s="169"/>
      <c r="R250" s="170"/>
      <c r="T250" s="171"/>
      <c r="U250" s="41" t="s">
        <v>40</v>
      </c>
      <c r="V250" s="172" t="n">
        <v>0</v>
      </c>
      <c r="W250" s="172" t="n">
        <f aca="false">V250*K250</f>
        <v>0</v>
      </c>
      <c r="X250" s="172" t="n">
        <v>0</v>
      </c>
      <c r="Y250" s="172" t="n">
        <f aca="false">X250*K250</f>
        <v>0</v>
      </c>
      <c r="Z250" s="172" t="n">
        <v>0</v>
      </c>
      <c r="AA250" s="173" t="n">
        <f aca="false">Z250*K250</f>
        <v>0</v>
      </c>
      <c r="AR250" s="11" t="s">
        <v>146</v>
      </c>
      <c r="AT250" s="11" t="s">
        <v>142</v>
      </c>
      <c r="AU250" s="11" t="s">
        <v>93</v>
      </c>
      <c r="AY250" s="11" t="s">
        <v>141</v>
      </c>
      <c r="BE250" s="174" t="n">
        <f aca="false">IF(U250="základní",N250,0)</f>
        <v>0</v>
      </c>
      <c r="BF250" s="174" t="n">
        <f aca="false">IF(U250="snížená",N250,0)</f>
        <v>0</v>
      </c>
      <c r="BG250" s="174" t="n">
        <f aca="false">IF(U250="zákl. přenesená",N250,0)</f>
        <v>0</v>
      </c>
      <c r="BH250" s="174" t="n">
        <f aca="false">IF(U250="sníž. přenesená",N250,0)</f>
        <v>0</v>
      </c>
      <c r="BI250" s="174" t="n">
        <f aca="false">IF(U250="nulová",N250,0)</f>
        <v>0</v>
      </c>
      <c r="BJ250" s="11" t="s">
        <v>21</v>
      </c>
      <c r="BK250" s="174" t="n">
        <f aca="false">ROUND(L250*K250,2)</f>
        <v>0</v>
      </c>
      <c r="BL250" s="11" t="s">
        <v>146</v>
      </c>
      <c r="BM250" s="11" t="s">
        <v>290</v>
      </c>
    </row>
    <row r="251" s="149" customFormat="true" ht="29.85" hidden="false" customHeight="true" outlineLevel="0" collapsed="false">
      <c r="B251" s="150"/>
      <c r="C251" s="151"/>
      <c r="D251" s="161" t="s">
        <v>117</v>
      </c>
      <c r="E251" s="161"/>
      <c r="F251" s="161"/>
      <c r="G251" s="161"/>
      <c r="H251" s="161"/>
      <c r="I251" s="161"/>
      <c r="J251" s="161"/>
      <c r="K251" s="161"/>
      <c r="L251" s="161"/>
      <c r="M251" s="161"/>
      <c r="N251" s="196" t="n">
        <f aca="false">BK251</f>
        <v>0</v>
      </c>
      <c r="O251" s="196"/>
      <c r="P251" s="196"/>
      <c r="Q251" s="196"/>
      <c r="R251" s="154"/>
      <c r="T251" s="155"/>
      <c r="U251" s="151"/>
      <c r="V251" s="151"/>
      <c r="W251" s="156" t="n">
        <f aca="false">SUM(W252:W271)</f>
        <v>44.689285</v>
      </c>
      <c r="X251" s="151"/>
      <c r="Y251" s="156" t="n">
        <f aca="false">SUM(Y252:Y271)</f>
        <v>0.2091955</v>
      </c>
      <c r="Z251" s="151"/>
      <c r="AA251" s="157" t="n">
        <f aca="false">SUM(AA252:AA271)</f>
        <v>0</v>
      </c>
      <c r="AR251" s="158" t="s">
        <v>21</v>
      </c>
      <c r="AT251" s="159" t="s">
        <v>74</v>
      </c>
      <c r="AU251" s="159" t="s">
        <v>21</v>
      </c>
      <c r="AY251" s="158" t="s">
        <v>141</v>
      </c>
      <c r="BK251" s="160" t="n">
        <f aca="false">SUM(BK252:BK271)</f>
        <v>0</v>
      </c>
    </row>
    <row r="252" s="29" customFormat="true" ht="22.5" hidden="false" customHeight="true" outlineLevel="0" collapsed="false">
      <c r="B252" s="163"/>
      <c r="C252" s="164" t="s">
        <v>294</v>
      </c>
      <c r="D252" s="164" t="s">
        <v>142</v>
      </c>
      <c r="E252" s="165" t="s">
        <v>295</v>
      </c>
      <c r="F252" s="166" t="s">
        <v>296</v>
      </c>
      <c r="G252" s="166"/>
      <c r="H252" s="166"/>
      <c r="I252" s="166"/>
      <c r="J252" s="167" t="s">
        <v>145</v>
      </c>
      <c r="K252" s="168" t="n">
        <v>45.4</v>
      </c>
      <c r="L252" s="169"/>
      <c r="M252" s="169"/>
      <c r="N252" s="169" t="n">
        <f aca="false">ROUND(L252*K252,2)</f>
        <v>0</v>
      </c>
      <c r="O252" s="169"/>
      <c r="P252" s="169"/>
      <c r="Q252" s="169"/>
      <c r="R252" s="170"/>
      <c r="T252" s="171"/>
      <c r="U252" s="41" t="s">
        <v>40</v>
      </c>
      <c r="V252" s="172" t="n">
        <v>0.044</v>
      </c>
      <c r="W252" s="172" t="n">
        <f aca="false">V252*K252</f>
        <v>1.9976</v>
      </c>
      <c r="X252" s="172" t="n">
        <v>0.0003</v>
      </c>
      <c r="Y252" s="172" t="n">
        <f aca="false">X252*K252</f>
        <v>0.01362</v>
      </c>
      <c r="Z252" s="172" t="n">
        <v>0</v>
      </c>
      <c r="AA252" s="173" t="n">
        <f aca="false">Z252*K252</f>
        <v>0</v>
      </c>
      <c r="AR252" s="11" t="s">
        <v>146</v>
      </c>
      <c r="AT252" s="11" t="s">
        <v>142</v>
      </c>
      <c r="AU252" s="11" t="s">
        <v>93</v>
      </c>
      <c r="AY252" s="11" t="s">
        <v>141</v>
      </c>
      <c r="BE252" s="174" t="n">
        <f aca="false">IF(U252="základní",N252,0)</f>
        <v>0</v>
      </c>
      <c r="BF252" s="174" t="n">
        <f aca="false">IF(U252="snížená",N252,0)</f>
        <v>0</v>
      </c>
      <c r="BG252" s="174" t="n">
        <f aca="false">IF(U252="zákl. přenesená",N252,0)</f>
        <v>0</v>
      </c>
      <c r="BH252" s="174" t="n">
        <f aca="false">IF(U252="sníž. přenesená",N252,0)</f>
        <v>0</v>
      </c>
      <c r="BI252" s="174" t="n">
        <f aca="false">IF(U252="nulová",N252,0)</f>
        <v>0</v>
      </c>
      <c r="BJ252" s="11" t="s">
        <v>21</v>
      </c>
      <c r="BK252" s="174" t="n">
        <f aca="false">ROUND(L252*K252,2)</f>
        <v>0</v>
      </c>
      <c r="BL252" s="11" t="s">
        <v>146</v>
      </c>
      <c r="BM252" s="11" t="s">
        <v>294</v>
      </c>
    </row>
    <row r="253" s="175" customFormat="true" ht="22.5" hidden="false" customHeight="true" outlineLevel="0" collapsed="false">
      <c r="B253" s="176"/>
      <c r="C253" s="177"/>
      <c r="D253" s="177"/>
      <c r="E253" s="178"/>
      <c r="F253" s="179" t="s">
        <v>297</v>
      </c>
      <c r="G253" s="179"/>
      <c r="H253" s="179"/>
      <c r="I253" s="179"/>
      <c r="J253" s="177"/>
      <c r="K253" s="180" t="n">
        <v>45.4</v>
      </c>
      <c r="L253" s="177"/>
      <c r="M253" s="177"/>
      <c r="N253" s="177"/>
      <c r="O253" s="177"/>
      <c r="P253" s="177"/>
      <c r="Q253" s="177"/>
      <c r="R253" s="181"/>
      <c r="T253" s="182"/>
      <c r="U253" s="177"/>
      <c r="V253" s="177"/>
      <c r="W253" s="177"/>
      <c r="X253" s="177"/>
      <c r="Y253" s="177"/>
      <c r="Z253" s="177"/>
      <c r="AA253" s="183"/>
      <c r="AT253" s="184" t="s">
        <v>148</v>
      </c>
      <c r="AU253" s="184" t="s">
        <v>93</v>
      </c>
      <c r="AV253" s="175" t="s">
        <v>93</v>
      </c>
      <c r="AW253" s="175" t="s">
        <v>33</v>
      </c>
      <c r="AX253" s="175" t="s">
        <v>75</v>
      </c>
      <c r="AY253" s="184" t="s">
        <v>141</v>
      </c>
    </row>
    <row r="254" s="185" customFormat="true" ht="22.5" hidden="false" customHeight="true" outlineLevel="0" collapsed="false">
      <c r="B254" s="186"/>
      <c r="C254" s="187"/>
      <c r="D254" s="187"/>
      <c r="E254" s="188"/>
      <c r="F254" s="189" t="s">
        <v>149</v>
      </c>
      <c r="G254" s="189"/>
      <c r="H254" s="189"/>
      <c r="I254" s="189"/>
      <c r="J254" s="187"/>
      <c r="K254" s="190" t="n">
        <v>45.4</v>
      </c>
      <c r="L254" s="187"/>
      <c r="M254" s="187"/>
      <c r="N254" s="187"/>
      <c r="O254" s="187"/>
      <c r="P254" s="187"/>
      <c r="Q254" s="187"/>
      <c r="R254" s="191"/>
      <c r="T254" s="192"/>
      <c r="U254" s="187"/>
      <c r="V254" s="187"/>
      <c r="W254" s="187"/>
      <c r="X254" s="187"/>
      <c r="Y254" s="187"/>
      <c r="Z254" s="187"/>
      <c r="AA254" s="193"/>
      <c r="AT254" s="194" t="s">
        <v>148</v>
      </c>
      <c r="AU254" s="194" t="s">
        <v>93</v>
      </c>
      <c r="AV254" s="185" t="s">
        <v>146</v>
      </c>
      <c r="AW254" s="185" t="s">
        <v>33</v>
      </c>
      <c r="AX254" s="185" t="s">
        <v>21</v>
      </c>
      <c r="AY254" s="194" t="s">
        <v>141</v>
      </c>
    </row>
    <row r="255" s="29" customFormat="true" ht="31.5" hidden="false" customHeight="true" outlineLevel="0" collapsed="false">
      <c r="B255" s="163"/>
      <c r="C255" s="164" t="s">
        <v>298</v>
      </c>
      <c r="D255" s="164" t="s">
        <v>142</v>
      </c>
      <c r="E255" s="165" t="s">
        <v>299</v>
      </c>
      <c r="F255" s="166" t="s">
        <v>300</v>
      </c>
      <c r="G255" s="166"/>
      <c r="H255" s="166"/>
      <c r="I255" s="166"/>
      <c r="J255" s="167" t="s">
        <v>156</v>
      </c>
      <c r="K255" s="168" t="n">
        <v>44.55</v>
      </c>
      <c r="L255" s="169"/>
      <c r="M255" s="169"/>
      <c r="N255" s="169" t="n">
        <f aca="false">ROUND(L255*K255,2)</f>
        <v>0</v>
      </c>
      <c r="O255" s="169"/>
      <c r="P255" s="169"/>
      <c r="Q255" s="169"/>
      <c r="R255" s="170"/>
      <c r="T255" s="171"/>
      <c r="U255" s="41" t="s">
        <v>40</v>
      </c>
      <c r="V255" s="172" t="n">
        <v>0.209</v>
      </c>
      <c r="W255" s="172" t="n">
        <f aca="false">V255*K255</f>
        <v>9.31095</v>
      </c>
      <c r="X255" s="172" t="n">
        <v>0.00062</v>
      </c>
      <c r="Y255" s="172" t="n">
        <f aca="false">X255*K255</f>
        <v>0.027621</v>
      </c>
      <c r="Z255" s="172" t="n">
        <v>0</v>
      </c>
      <c r="AA255" s="173" t="n">
        <f aca="false">Z255*K255</f>
        <v>0</v>
      </c>
      <c r="AR255" s="11" t="s">
        <v>146</v>
      </c>
      <c r="AT255" s="11" t="s">
        <v>142</v>
      </c>
      <c r="AU255" s="11" t="s">
        <v>93</v>
      </c>
      <c r="AY255" s="11" t="s">
        <v>141</v>
      </c>
      <c r="BE255" s="174" t="n">
        <f aca="false">IF(U255="základní",N255,0)</f>
        <v>0</v>
      </c>
      <c r="BF255" s="174" t="n">
        <f aca="false">IF(U255="snížená",N255,0)</f>
        <v>0</v>
      </c>
      <c r="BG255" s="174" t="n">
        <f aca="false">IF(U255="zákl. přenesená",N255,0)</f>
        <v>0</v>
      </c>
      <c r="BH255" s="174" t="n">
        <f aca="false">IF(U255="sníž. přenesená",N255,0)</f>
        <v>0</v>
      </c>
      <c r="BI255" s="174" t="n">
        <f aca="false">IF(U255="nulová",N255,0)</f>
        <v>0</v>
      </c>
      <c r="BJ255" s="11" t="s">
        <v>21</v>
      </c>
      <c r="BK255" s="174" t="n">
        <f aca="false">ROUND(L255*K255,2)</f>
        <v>0</v>
      </c>
      <c r="BL255" s="11" t="s">
        <v>146</v>
      </c>
      <c r="BM255" s="11" t="s">
        <v>298</v>
      </c>
    </row>
    <row r="256" s="29" customFormat="true" ht="22.5" hidden="false" customHeight="true" outlineLevel="0" collapsed="false">
      <c r="B256" s="163"/>
      <c r="C256" s="164" t="s">
        <v>301</v>
      </c>
      <c r="D256" s="164" t="s">
        <v>142</v>
      </c>
      <c r="E256" s="165" t="s">
        <v>302</v>
      </c>
      <c r="F256" s="166" t="s">
        <v>303</v>
      </c>
      <c r="G256" s="166"/>
      <c r="H256" s="166"/>
      <c r="I256" s="166"/>
      <c r="J256" s="167" t="s">
        <v>156</v>
      </c>
      <c r="K256" s="168" t="n">
        <v>44.55</v>
      </c>
      <c r="L256" s="169"/>
      <c r="M256" s="169"/>
      <c r="N256" s="169" t="n">
        <f aca="false">ROUND(L256*K256,2)</f>
        <v>0</v>
      </c>
      <c r="O256" s="169"/>
      <c r="P256" s="169"/>
      <c r="Q256" s="169"/>
      <c r="R256" s="170"/>
      <c r="T256" s="171"/>
      <c r="U256" s="41" t="s">
        <v>40</v>
      </c>
      <c r="V256" s="172" t="n">
        <v>0</v>
      </c>
      <c r="W256" s="172" t="n">
        <f aca="false">V256*K256</f>
        <v>0</v>
      </c>
      <c r="X256" s="172" t="n">
        <v>0</v>
      </c>
      <c r="Y256" s="172" t="n">
        <f aca="false">X256*K256</f>
        <v>0</v>
      </c>
      <c r="Z256" s="172" t="n">
        <v>0</v>
      </c>
      <c r="AA256" s="173" t="n">
        <f aca="false">Z256*K256</f>
        <v>0</v>
      </c>
      <c r="AR256" s="11" t="s">
        <v>146</v>
      </c>
      <c r="AT256" s="11" t="s">
        <v>142</v>
      </c>
      <c r="AU256" s="11" t="s">
        <v>93</v>
      </c>
      <c r="AY256" s="11" t="s">
        <v>141</v>
      </c>
      <c r="BE256" s="174" t="n">
        <f aca="false">IF(U256="základní",N256,0)</f>
        <v>0</v>
      </c>
      <c r="BF256" s="174" t="n">
        <f aca="false">IF(U256="snížená",N256,0)</f>
        <v>0</v>
      </c>
      <c r="BG256" s="174" t="n">
        <f aca="false">IF(U256="zákl. přenesená",N256,0)</f>
        <v>0</v>
      </c>
      <c r="BH256" s="174" t="n">
        <f aca="false">IF(U256="sníž. přenesená",N256,0)</f>
        <v>0</v>
      </c>
      <c r="BI256" s="174" t="n">
        <f aca="false">IF(U256="nulová",N256,0)</f>
        <v>0</v>
      </c>
      <c r="BJ256" s="11" t="s">
        <v>21</v>
      </c>
      <c r="BK256" s="174" t="n">
        <f aca="false">ROUND(L256*K256,2)</f>
        <v>0</v>
      </c>
      <c r="BL256" s="11" t="s">
        <v>146</v>
      </c>
      <c r="BM256" s="11" t="s">
        <v>301</v>
      </c>
    </row>
    <row r="257" s="29" customFormat="true" ht="44.25" hidden="false" customHeight="true" outlineLevel="0" collapsed="false">
      <c r="B257" s="163"/>
      <c r="C257" s="164" t="s">
        <v>304</v>
      </c>
      <c r="D257" s="164" t="s">
        <v>142</v>
      </c>
      <c r="E257" s="165" t="s">
        <v>305</v>
      </c>
      <c r="F257" s="166" t="s">
        <v>306</v>
      </c>
      <c r="G257" s="166"/>
      <c r="H257" s="166"/>
      <c r="I257" s="166"/>
      <c r="J257" s="167" t="s">
        <v>145</v>
      </c>
      <c r="K257" s="168" t="n">
        <v>45.4</v>
      </c>
      <c r="L257" s="169"/>
      <c r="M257" s="169"/>
      <c r="N257" s="169" t="n">
        <f aca="false">ROUND(L257*K257,2)</f>
        <v>0</v>
      </c>
      <c r="O257" s="169"/>
      <c r="P257" s="169"/>
      <c r="Q257" s="169"/>
      <c r="R257" s="170"/>
      <c r="T257" s="171"/>
      <c r="U257" s="41" t="s">
        <v>40</v>
      </c>
      <c r="V257" s="172" t="n">
        <v>0.55</v>
      </c>
      <c r="W257" s="172" t="n">
        <f aca="false">V257*K257</f>
        <v>24.97</v>
      </c>
      <c r="X257" s="172" t="n">
        <v>0.00367</v>
      </c>
      <c r="Y257" s="172" t="n">
        <f aca="false">X257*K257</f>
        <v>0.166618</v>
      </c>
      <c r="Z257" s="172" t="n">
        <v>0</v>
      </c>
      <c r="AA257" s="173" t="n">
        <f aca="false">Z257*K257</f>
        <v>0</v>
      </c>
      <c r="AR257" s="11" t="s">
        <v>146</v>
      </c>
      <c r="AT257" s="11" t="s">
        <v>142</v>
      </c>
      <c r="AU257" s="11" t="s">
        <v>93</v>
      </c>
      <c r="AY257" s="11" t="s">
        <v>141</v>
      </c>
      <c r="BE257" s="174" t="n">
        <f aca="false">IF(U257="základní",N257,0)</f>
        <v>0</v>
      </c>
      <c r="BF257" s="174" t="n">
        <f aca="false">IF(U257="snížená",N257,0)</f>
        <v>0</v>
      </c>
      <c r="BG257" s="174" t="n">
        <f aca="false">IF(U257="zákl. přenesená",N257,0)</f>
        <v>0</v>
      </c>
      <c r="BH257" s="174" t="n">
        <f aca="false">IF(U257="sníž. přenesená",N257,0)</f>
        <v>0</v>
      </c>
      <c r="BI257" s="174" t="n">
        <f aca="false">IF(U257="nulová",N257,0)</f>
        <v>0</v>
      </c>
      <c r="BJ257" s="11" t="s">
        <v>21</v>
      </c>
      <c r="BK257" s="174" t="n">
        <f aca="false">ROUND(L257*K257,2)</f>
        <v>0</v>
      </c>
      <c r="BL257" s="11" t="s">
        <v>146</v>
      </c>
      <c r="BM257" s="11" t="s">
        <v>304</v>
      </c>
    </row>
    <row r="258" s="29" customFormat="true" ht="22.5" hidden="false" customHeight="true" outlineLevel="0" collapsed="false">
      <c r="B258" s="163"/>
      <c r="C258" s="164" t="s">
        <v>307</v>
      </c>
      <c r="D258" s="164" t="s">
        <v>142</v>
      </c>
      <c r="E258" s="165" t="s">
        <v>308</v>
      </c>
      <c r="F258" s="166" t="s">
        <v>309</v>
      </c>
      <c r="G258" s="166"/>
      <c r="H258" s="166"/>
      <c r="I258" s="166"/>
      <c r="J258" s="167" t="s">
        <v>156</v>
      </c>
      <c r="K258" s="168" t="n">
        <v>8</v>
      </c>
      <c r="L258" s="169"/>
      <c r="M258" s="169"/>
      <c r="N258" s="169" t="n">
        <f aca="false">ROUND(L258*K258,2)</f>
        <v>0</v>
      </c>
      <c r="O258" s="169"/>
      <c r="P258" s="169"/>
      <c r="Q258" s="169"/>
      <c r="R258" s="170"/>
      <c r="T258" s="171"/>
      <c r="U258" s="41" t="s">
        <v>40</v>
      </c>
      <c r="V258" s="172" t="n">
        <v>0</v>
      </c>
      <c r="W258" s="172" t="n">
        <f aca="false">V258*K258</f>
        <v>0</v>
      </c>
      <c r="X258" s="172" t="n">
        <v>0</v>
      </c>
      <c r="Y258" s="172" t="n">
        <f aca="false">X258*K258</f>
        <v>0</v>
      </c>
      <c r="Z258" s="172" t="n">
        <v>0</v>
      </c>
      <c r="AA258" s="173" t="n">
        <f aca="false">Z258*K258</f>
        <v>0</v>
      </c>
      <c r="AR258" s="11" t="s">
        <v>146</v>
      </c>
      <c r="AT258" s="11" t="s">
        <v>142</v>
      </c>
      <c r="AU258" s="11" t="s">
        <v>93</v>
      </c>
      <c r="AY258" s="11" t="s">
        <v>141</v>
      </c>
      <c r="BE258" s="174" t="n">
        <f aca="false">IF(U258="základní",N258,0)</f>
        <v>0</v>
      </c>
      <c r="BF258" s="174" t="n">
        <f aca="false">IF(U258="snížená",N258,0)</f>
        <v>0</v>
      </c>
      <c r="BG258" s="174" t="n">
        <f aca="false">IF(U258="zákl. přenesená",N258,0)</f>
        <v>0</v>
      </c>
      <c r="BH258" s="174" t="n">
        <f aca="false">IF(U258="sníž. přenesená",N258,0)</f>
        <v>0</v>
      </c>
      <c r="BI258" s="174" t="n">
        <f aca="false">IF(U258="nulová",N258,0)</f>
        <v>0</v>
      </c>
      <c r="BJ258" s="11" t="s">
        <v>21</v>
      </c>
      <c r="BK258" s="174" t="n">
        <f aca="false">ROUND(L258*K258,2)</f>
        <v>0</v>
      </c>
      <c r="BL258" s="11" t="s">
        <v>146</v>
      </c>
      <c r="BM258" s="11" t="s">
        <v>307</v>
      </c>
    </row>
    <row r="259" s="175" customFormat="true" ht="22.5" hidden="false" customHeight="true" outlineLevel="0" collapsed="false">
      <c r="B259" s="176"/>
      <c r="C259" s="177"/>
      <c r="D259" s="177"/>
      <c r="E259" s="178"/>
      <c r="F259" s="179" t="s">
        <v>310</v>
      </c>
      <c r="G259" s="179"/>
      <c r="H259" s="179"/>
      <c r="I259" s="179"/>
      <c r="J259" s="177"/>
      <c r="K259" s="180" t="n">
        <v>8</v>
      </c>
      <c r="L259" s="177"/>
      <c r="M259" s="177"/>
      <c r="N259" s="177"/>
      <c r="O259" s="177"/>
      <c r="P259" s="177"/>
      <c r="Q259" s="177"/>
      <c r="R259" s="181"/>
      <c r="T259" s="182"/>
      <c r="U259" s="177"/>
      <c r="V259" s="177"/>
      <c r="W259" s="177"/>
      <c r="X259" s="177"/>
      <c r="Y259" s="177"/>
      <c r="Z259" s="177"/>
      <c r="AA259" s="183"/>
      <c r="AT259" s="184" t="s">
        <v>148</v>
      </c>
      <c r="AU259" s="184" t="s">
        <v>93</v>
      </c>
      <c r="AV259" s="175" t="s">
        <v>93</v>
      </c>
      <c r="AW259" s="175" t="s">
        <v>33</v>
      </c>
      <c r="AX259" s="175" t="s">
        <v>75</v>
      </c>
      <c r="AY259" s="184" t="s">
        <v>141</v>
      </c>
    </row>
    <row r="260" s="185" customFormat="true" ht="22.5" hidden="false" customHeight="true" outlineLevel="0" collapsed="false">
      <c r="B260" s="186"/>
      <c r="C260" s="187"/>
      <c r="D260" s="187"/>
      <c r="E260" s="188"/>
      <c r="F260" s="189" t="s">
        <v>149</v>
      </c>
      <c r="G260" s="189"/>
      <c r="H260" s="189"/>
      <c r="I260" s="189"/>
      <c r="J260" s="187"/>
      <c r="K260" s="190" t="n">
        <v>8</v>
      </c>
      <c r="L260" s="187"/>
      <c r="M260" s="187"/>
      <c r="N260" s="187"/>
      <c r="O260" s="187"/>
      <c r="P260" s="187"/>
      <c r="Q260" s="187"/>
      <c r="R260" s="191"/>
      <c r="T260" s="192"/>
      <c r="U260" s="187"/>
      <c r="V260" s="187"/>
      <c r="W260" s="187"/>
      <c r="X260" s="187"/>
      <c r="Y260" s="187"/>
      <c r="Z260" s="187"/>
      <c r="AA260" s="193"/>
      <c r="AT260" s="194" t="s">
        <v>148</v>
      </c>
      <c r="AU260" s="194" t="s">
        <v>93</v>
      </c>
      <c r="AV260" s="185" t="s">
        <v>146</v>
      </c>
      <c r="AW260" s="185" t="s">
        <v>33</v>
      </c>
      <c r="AX260" s="185" t="s">
        <v>21</v>
      </c>
      <c r="AY260" s="194" t="s">
        <v>141</v>
      </c>
    </row>
    <row r="261" s="29" customFormat="true" ht="22.5" hidden="false" customHeight="true" outlineLevel="0" collapsed="false">
      <c r="B261" s="163"/>
      <c r="C261" s="164" t="s">
        <v>311</v>
      </c>
      <c r="D261" s="164" t="s">
        <v>142</v>
      </c>
      <c r="E261" s="165" t="s">
        <v>312</v>
      </c>
      <c r="F261" s="166" t="s">
        <v>313</v>
      </c>
      <c r="G261" s="166"/>
      <c r="H261" s="166"/>
      <c r="I261" s="166"/>
      <c r="J261" s="167" t="s">
        <v>156</v>
      </c>
      <c r="K261" s="168" t="n">
        <v>44.55</v>
      </c>
      <c r="L261" s="169"/>
      <c r="M261" s="169"/>
      <c r="N261" s="169" t="n">
        <f aca="false">ROUND(L261*K261,2)</f>
        <v>0</v>
      </c>
      <c r="O261" s="169"/>
      <c r="P261" s="169"/>
      <c r="Q261" s="169"/>
      <c r="R261" s="170"/>
      <c r="T261" s="171"/>
      <c r="U261" s="41" t="s">
        <v>40</v>
      </c>
      <c r="V261" s="172" t="n">
        <v>0.05</v>
      </c>
      <c r="W261" s="172" t="n">
        <f aca="false">V261*K261</f>
        <v>2.2275</v>
      </c>
      <c r="X261" s="172" t="n">
        <v>3E-005</v>
      </c>
      <c r="Y261" s="172" t="n">
        <f aca="false">X261*K261</f>
        <v>0.0013365</v>
      </c>
      <c r="Z261" s="172" t="n">
        <v>0</v>
      </c>
      <c r="AA261" s="173" t="n">
        <f aca="false">Z261*K261</f>
        <v>0</v>
      </c>
      <c r="AR261" s="11" t="s">
        <v>146</v>
      </c>
      <c r="AT261" s="11" t="s">
        <v>142</v>
      </c>
      <c r="AU261" s="11" t="s">
        <v>93</v>
      </c>
      <c r="AY261" s="11" t="s">
        <v>141</v>
      </c>
      <c r="BE261" s="174" t="n">
        <f aca="false">IF(U261="základní",N261,0)</f>
        <v>0</v>
      </c>
      <c r="BF261" s="174" t="n">
        <f aca="false">IF(U261="snížená",N261,0)</f>
        <v>0</v>
      </c>
      <c r="BG261" s="174" t="n">
        <f aca="false">IF(U261="zákl. přenesená",N261,0)</f>
        <v>0</v>
      </c>
      <c r="BH261" s="174" t="n">
        <f aca="false">IF(U261="sníž. přenesená",N261,0)</f>
        <v>0</v>
      </c>
      <c r="BI261" s="174" t="n">
        <f aca="false">IF(U261="nulová",N261,0)</f>
        <v>0</v>
      </c>
      <c r="BJ261" s="11" t="s">
        <v>21</v>
      </c>
      <c r="BK261" s="174" t="n">
        <f aca="false">ROUND(L261*K261,2)</f>
        <v>0</v>
      </c>
      <c r="BL261" s="11" t="s">
        <v>146</v>
      </c>
      <c r="BM261" s="11" t="s">
        <v>311</v>
      </c>
    </row>
    <row r="262" s="29" customFormat="true" ht="22.5" hidden="false" customHeight="true" outlineLevel="0" collapsed="false">
      <c r="B262" s="163"/>
      <c r="C262" s="164" t="s">
        <v>314</v>
      </c>
      <c r="D262" s="164" t="s">
        <v>142</v>
      </c>
      <c r="E262" s="165" t="s">
        <v>315</v>
      </c>
      <c r="F262" s="166" t="s">
        <v>316</v>
      </c>
      <c r="G262" s="166"/>
      <c r="H262" s="166"/>
      <c r="I262" s="166"/>
      <c r="J262" s="167" t="s">
        <v>145</v>
      </c>
      <c r="K262" s="168" t="n">
        <v>45.4</v>
      </c>
      <c r="L262" s="169"/>
      <c r="M262" s="169"/>
      <c r="N262" s="169" t="n">
        <f aca="false">ROUND(L262*K262,2)</f>
        <v>0</v>
      </c>
      <c r="O262" s="169"/>
      <c r="P262" s="169"/>
      <c r="Q262" s="169"/>
      <c r="R262" s="170"/>
      <c r="T262" s="171"/>
      <c r="U262" s="41" t="s">
        <v>40</v>
      </c>
      <c r="V262" s="172" t="n">
        <v>0.1</v>
      </c>
      <c r="W262" s="172" t="n">
        <f aca="false">V262*K262</f>
        <v>4.54</v>
      </c>
      <c r="X262" s="172" t="n">
        <v>0</v>
      </c>
      <c r="Y262" s="172" t="n">
        <f aca="false">X262*K262</f>
        <v>0</v>
      </c>
      <c r="Z262" s="172" t="n">
        <v>0</v>
      </c>
      <c r="AA262" s="173" t="n">
        <f aca="false">Z262*K262</f>
        <v>0</v>
      </c>
      <c r="AR262" s="11" t="s">
        <v>146</v>
      </c>
      <c r="AT262" s="11" t="s">
        <v>142</v>
      </c>
      <c r="AU262" s="11" t="s">
        <v>93</v>
      </c>
      <c r="AY262" s="11" t="s">
        <v>141</v>
      </c>
      <c r="BE262" s="174" t="n">
        <f aca="false">IF(U262="základní",N262,0)</f>
        <v>0</v>
      </c>
      <c r="BF262" s="174" t="n">
        <f aca="false">IF(U262="snížená",N262,0)</f>
        <v>0</v>
      </c>
      <c r="BG262" s="174" t="n">
        <f aca="false">IF(U262="zákl. přenesená",N262,0)</f>
        <v>0</v>
      </c>
      <c r="BH262" s="174" t="n">
        <f aca="false">IF(U262="sníž. přenesená",N262,0)</f>
        <v>0</v>
      </c>
      <c r="BI262" s="174" t="n">
        <f aca="false">IF(U262="nulová",N262,0)</f>
        <v>0</v>
      </c>
      <c r="BJ262" s="11" t="s">
        <v>21</v>
      </c>
      <c r="BK262" s="174" t="n">
        <f aca="false">ROUND(L262*K262,2)</f>
        <v>0</v>
      </c>
      <c r="BL262" s="11" t="s">
        <v>146</v>
      </c>
      <c r="BM262" s="11" t="s">
        <v>314</v>
      </c>
    </row>
    <row r="263" s="29" customFormat="true" ht="22.5" hidden="false" customHeight="true" outlineLevel="0" collapsed="false">
      <c r="B263" s="163"/>
      <c r="C263" s="164" t="s">
        <v>317</v>
      </c>
      <c r="D263" s="164" t="s">
        <v>142</v>
      </c>
      <c r="E263" s="165" t="s">
        <v>318</v>
      </c>
      <c r="F263" s="166" t="s">
        <v>319</v>
      </c>
      <c r="G263" s="166"/>
      <c r="H263" s="166"/>
      <c r="I263" s="166"/>
      <c r="J263" s="167" t="s">
        <v>156</v>
      </c>
      <c r="K263" s="168" t="n">
        <v>6</v>
      </c>
      <c r="L263" s="169"/>
      <c r="M263" s="169"/>
      <c r="N263" s="169" t="n">
        <f aca="false">ROUND(L263*K263,2)</f>
        <v>0</v>
      </c>
      <c r="O263" s="169"/>
      <c r="P263" s="169"/>
      <c r="Q263" s="169"/>
      <c r="R263" s="170"/>
      <c r="T263" s="171"/>
      <c r="U263" s="41" t="s">
        <v>40</v>
      </c>
      <c r="V263" s="172" t="n">
        <v>0</v>
      </c>
      <c r="W263" s="172" t="n">
        <f aca="false">V263*K263</f>
        <v>0</v>
      </c>
      <c r="X263" s="172" t="n">
        <v>0</v>
      </c>
      <c r="Y263" s="172" t="n">
        <f aca="false">X263*K263</f>
        <v>0</v>
      </c>
      <c r="Z263" s="172" t="n">
        <v>0</v>
      </c>
      <c r="AA263" s="173" t="n">
        <f aca="false">Z263*K263</f>
        <v>0</v>
      </c>
      <c r="AR263" s="11" t="s">
        <v>146</v>
      </c>
      <c r="AT263" s="11" t="s">
        <v>142</v>
      </c>
      <c r="AU263" s="11" t="s">
        <v>93</v>
      </c>
      <c r="AY263" s="11" t="s">
        <v>141</v>
      </c>
      <c r="BE263" s="174" t="n">
        <f aca="false">IF(U263="základní",N263,0)</f>
        <v>0</v>
      </c>
      <c r="BF263" s="174" t="n">
        <f aca="false">IF(U263="snížená",N263,0)</f>
        <v>0</v>
      </c>
      <c r="BG263" s="174" t="n">
        <f aca="false">IF(U263="zákl. přenesená",N263,0)</f>
        <v>0</v>
      </c>
      <c r="BH263" s="174" t="n">
        <f aca="false">IF(U263="sníž. přenesená",N263,0)</f>
        <v>0</v>
      </c>
      <c r="BI263" s="174" t="n">
        <f aca="false">IF(U263="nulová",N263,0)</f>
        <v>0</v>
      </c>
      <c r="BJ263" s="11" t="s">
        <v>21</v>
      </c>
      <c r="BK263" s="174" t="n">
        <f aca="false">ROUND(L263*K263,2)</f>
        <v>0</v>
      </c>
      <c r="BL263" s="11" t="s">
        <v>146</v>
      </c>
      <c r="BM263" s="11" t="s">
        <v>317</v>
      </c>
    </row>
    <row r="264" s="175" customFormat="true" ht="22.5" hidden="false" customHeight="true" outlineLevel="0" collapsed="false">
      <c r="B264" s="176"/>
      <c r="C264" s="177"/>
      <c r="D264" s="177"/>
      <c r="E264" s="178"/>
      <c r="F264" s="179" t="s">
        <v>320</v>
      </c>
      <c r="G264" s="179"/>
      <c r="H264" s="179"/>
      <c r="I264" s="179"/>
      <c r="J264" s="177"/>
      <c r="K264" s="180" t="n">
        <v>6</v>
      </c>
      <c r="L264" s="177"/>
      <c r="M264" s="177"/>
      <c r="N264" s="177"/>
      <c r="O264" s="177"/>
      <c r="P264" s="177"/>
      <c r="Q264" s="177"/>
      <c r="R264" s="181"/>
      <c r="T264" s="182"/>
      <c r="U264" s="177"/>
      <c r="V264" s="177"/>
      <c r="W264" s="177"/>
      <c r="X264" s="177"/>
      <c r="Y264" s="177"/>
      <c r="Z264" s="177"/>
      <c r="AA264" s="183"/>
      <c r="AT264" s="184" t="s">
        <v>148</v>
      </c>
      <c r="AU264" s="184" t="s">
        <v>93</v>
      </c>
      <c r="AV264" s="175" t="s">
        <v>93</v>
      </c>
      <c r="AW264" s="175" t="s">
        <v>33</v>
      </c>
      <c r="AX264" s="175" t="s">
        <v>75</v>
      </c>
      <c r="AY264" s="184" t="s">
        <v>141</v>
      </c>
    </row>
    <row r="265" s="185" customFormat="true" ht="22.5" hidden="false" customHeight="true" outlineLevel="0" collapsed="false">
      <c r="B265" s="186"/>
      <c r="C265" s="187"/>
      <c r="D265" s="187"/>
      <c r="E265" s="188"/>
      <c r="F265" s="189" t="s">
        <v>149</v>
      </c>
      <c r="G265" s="189"/>
      <c r="H265" s="189"/>
      <c r="I265" s="189"/>
      <c r="J265" s="187"/>
      <c r="K265" s="190" t="n">
        <v>6</v>
      </c>
      <c r="L265" s="187"/>
      <c r="M265" s="187"/>
      <c r="N265" s="187"/>
      <c r="O265" s="187"/>
      <c r="P265" s="187"/>
      <c r="Q265" s="187"/>
      <c r="R265" s="191"/>
      <c r="T265" s="192"/>
      <c r="U265" s="187"/>
      <c r="V265" s="187"/>
      <c r="W265" s="187"/>
      <c r="X265" s="187"/>
      <c r="Y265" s="187"/>
      <c r="Z265" s="187"/>
      <c r="AA265" s="193"/>
      <c r="AT265" s="194" t="s">
        <v>148</v>
      </c>
      <c r="AU265" s="194" t="s">
        <v>93</v>
      </c>
      <c r="AV265" s="185" t="s">
        <v>146</v>
      </c>
      <c r="AW265" s="185" t="s">
        <v>33</v>
      </c>
      <c r="AX265" s="185" t="s">
        <v>21</v>
      </c>
      <c r="AY265" s="194" t="s">
        <v>141</v>
      </c>
    </row>
    <row r="266" s="29" customFormat="true" ht="31.5" hidden="false" customHeight="true" outlineLevel="0" collapsed="false">
      <c r="B266" s="163"/>
      <c r="C266" s="164" t="s">
        <v>321</v>
      </c>
      <c r="D266" s="164" t="s">
        <v>142</v>
      </c>
      <c r="E266" s="165" t="s">
        <v>322</v>
      </c>
      <c r="F266" s="166" t="s">
        <v>323</v>
      </c>
      <c r="G266" s="166"/>
      <c r="H266" s="166"/>
      <c r="I266" s="166"/>
      <c r="J266" s="167" t="s">
        <v>145</v>
      </c>
      <c r="K266" s="168" t="n">
        <v>54.841</v>
      </c>
      <c r="L266" s="169"/>
      <c r="M266" s="169"/>
      <c r="N266" s="169" t="n">
        <f aca="false">ROUND(L266*K266,2)</f>
        <v>0</v>
      </c>
      <c r="O266" s="169"/>
      <c r="P266" s="169"/>
      <c r="Q266" s="169"/>
      <c r="R266" s="170"/>
      <c r="T266" s="171"/>
      <c r="U266" s="41" t="s">
        <v>40</v>
      </c>
      <c r="V266" s="172" t="n">
        <v>0</v>
      </c>
      <c r="W266" s="172" t="n">
        <f aca="false">V266*K266</f>
        <v>0</v>
      </c>
      <c r="X266" s="172" t="n">
        <v>0</v>
      </c>
      <c r="Y266" s="172" t="n">
        <f aca="false">X266*K266</f>
        <v>0</v>
      </c>
      <c r="Z266" s="172" t="n">
        <v>0</v>
      </c>
      <c r="AA266" s="173" t="n">
        <f aca="false">Z266*K266</f>
        <v>0</v>
      </c>
      <c r="AR266" s="11" t="s">
        <v>146</v>
      </c>
      <c r="AT266" s="11" t="s">
        <v>142</v>
      </c>
      <c r="AU266" s="11" t="s">
        <v>93</v>
      </c>
      <c r="AY266" s="11" t="s">
        <v>141</v>
      </c>
      <c r="BE266" s="174" t="n">
        <f aca="false">IF(U266="základní",N266,0)</f>
        <v>0</v>
      </c>
      <c r="BF266" s="174" t="n">
        <f aca="false">IF(U266="snížená",N266,0)</f>
        <v>0</v>
      </c>
      <c r="BG266" s="174" t="n">
        <f aca="false">IF(U266="zákl. přenesená",N266,0)</f>
        <v>0</v>
      </c>
      <c r="BH266" s="174" t="n">
        <f aca="false">IF(U266="sníž. přenesená",N266,0)</f>
        <v>0</v>
      </c>
      <c r="BI266" s="174" t="n">
        <f aca="false">IF(U266="nulová",N266,0)</f>
        <v>0</v>
      </c>
      <c r="BJ266" s="11" t="s">
        <v>21</v>
      </c>
      <c r="BK266" s="174" t="n">
        <f aca="false">ROUND(L266*K266,2)</f>
        <v>0</v>
      </c>
      <c r="BL266" s="11" t="s">
        <v>146</v>
      </c>
      <c r="BM266" s="11" t="s">
        <v>321</v>
      </c>
    </row>
    <row r="267" s="175" customFormat="true" ht="22.5" hidden="false" customHeight="true" outlineLevel="0" collapsed="false">
      <c r="B267" s="176"/>
      <c r="C267" s="177"/>
      <c r="D267" s="177"/>
      <c r="E267" s="178"/>
      <c r="F267" s="179" t="s">
        <v>324</v>
      </c>
      <c r="G267" s="179"/>
      <c r="H267" s="179"/>
      <c r="I267" s="179"/>
      <c r="J267" s="177"/>
      <c r="K267" s="180" t="n">
        <v>4.455</v>
      </c>
      <c r="L267" s="177"/>
      <c r="M267" s="177"/>
      <c r="N267" s="177"/>
      <c r="O267" s="177"/>
      <c r="P267" s="177"/>
      <c r="Q267" s="177"/>
      <c r="R267" s="181"/>
      <c r="T267" s="182"/>
      <c r="U267" s="177"/>
      <c r="V267" s="177"/>
      <c r="W267" s="177"/>
      <c r="X267" s="177"/>
      <c r="Y267" s="177"/>
      <c r="Z267" s="177"/>
      <c r="AA267" s="183"/>
      <c r="AT267" s="184" t="s">
        <v>148</v>
      </c>
      <c r="AU267" s="184" t="s">
        <v>93</v>
      </c>
      <c r="AV267" s="175" t="s">
        <v>93</v>
      </c>
      <c r="AW267" s="175" t="s">
        <v>33</v>
      </c>
      <c r="AX267" s="175" t="s">
        <v>75</v>
      </c>
      <c r="AY267" s="184" t="s">
        <v>141</v>
      </c>
    </row>
    <row r="268" s="175" customFormat="true" ht="22.5" hidden="false" customHeight="true" outlineLevel="0" collapsed="false">
      <c r="B268" s="176"/>
      <c r="C268" s="177"/>
      <c r="D268" s="177"/>
      <c r="E268" s="178"/>
      <c r="F268" s="195" t="s">
        <v>325</v>
      </c>
      <c r="G268" s="195"/>
      <c r="H268" s="195"/>
      <c r="I268" s="195"/>
      <c r="J268" s="177"/>
      <c r="K268" s="180" t="n">
        <v>45.4</v>
      </c>
      <c r="L268" s="177"/>
      <c r="M268" s="177"/>
      <c r="N268" s="177"/>
      <c r="O268" s="177"/>
      <c r="P268" s="177"/>
      <c r="Q268" s="177"/>
      <c r="R268" s="181"/>
      <c r="T268" s="182"/>
      <c r="U268" s="177"/>
      <c r="V268" s="177"/>
      <c r="W268" s="177"/>
      <c r="X268" s="177"/>
      <c r="Y268" s="177"/>
      <c r="Z268" s="177"/>
      <c r="AA268" s="183"/>
      <c r="AT268" s="184" t="s">
        <v>148</v>
      </c>
      <c r="AU268" s="184" t="s">
        <v>93</v>
      </c>
      <c r="AV268" s="175" t="s">
        <v>93</v>
      </c>
      <c r="AW268" s="175" t="s">
        <v>33</v>
      </c>
      <c r="AX268" s="175" t="s">
        <v>75</v>
      </c>
      <c r="AY268" s="184" t="s">
        <v>141</v>
      </c>
    </row>
    <row r="269" s="175" customFormat="true" ht="22.5" hidden="false" customHeight="true" outlineLevel="0" collapsed="false">
      <c r="B269" s="176"/>
      <c r="C269" s="177"/>
      <c r="D269" s="177"/>
      <c r="E269" s="178"/>
      <c r="F269" s="195" t="s">
        <v>326</v>
      </c>
      <c r="G269" s="195"/>
      <c r="H269" s="195"/>
      <c r="I269" s="195"/>
      <c r="J269" s="177"/>
      <c r="K269" s="180" t="n">
        <v>4.986</v>
      </c>
      <c r="L269" s="177"/>
      <c r="M269" s="177"/>
      <c r="N269" s="177"/>
      <c r="O269" s="177"/>
      <c r="P269" s="177"/>
      <c r="Q269" s="177"/>
      <c r="R269" s="181"/>
      <c r="T269" s="182"/>
      <c r="U269" s="177"/>
      <c r="V269" s="177"/>
      <c r="W269" s="177"/>
      <c r="X269" s="177"/>
      <c r="Y269" s="177"/>
      <c r="Z269" s="177"/>
      <c r="AA269" s="183"/>
      <c r="AT269" s="184" t="s">
        <v>148</v>
      </c>
      <c r="AU269" s="184" t="s">
        <v>93</v>
      </c>
      <c r="AV269" s="175" t="s">
        <v>93</v>
      </c>
      <c r="AW269" s="175" t="s">
        <v>33</v>
      </c>
      <c r="AX269" s="175" t="s">
        <v>75</v>
      </c>
      <c r="AY269" s="184" t="s">
        <v>141</v>
      </c>
    </row>
    <row r="270" s="185" customFormat="true" ht="22.5" hidden="false" customHeight="true" outlineLevel="0" collapsed="false">
      <c r="B270" s="186"/>
      <c r="C270" s="187"/>
      <c r="D270" s="187"/>
      <c r="E270" s="188"/>
      <c r="F270" s="189" t="s">
        <v>149</v>
      </c>
      <c r="G270" s="189"/>
      <c r="H270" s="189"/>
      <c r="I270" s="189"/>
      <c r="J270" s="187"/>
      <c r="K270" s="190" t="n">
        <v>54.841</v>
      </c>
      <c r="L270" s="187"/>
      <c r="M270" s="187"/>
      <c r="N270" s="187"/>
      <c r="O270" s="187"/>
      <c r="P270" s="187"/>
      <c r="Q270" s="187"/>
      <c r="R270" s="191"/>
      <c r="T270" s="192"/>
      <c r="U270" s="187"/>
      <c r="V270" s="187"/>
      <c r="W270" s="187"/>
      <c r="X270" s="187"/>
      <c r="Y270" s="187"/>
      <c r="Z270" s="187"/>
      <c r="AA270" s="193"/>
      <c r="AT270" s="194" t="s">
        <v>148</v>
      </c>
      <c r="AU270" s="194" t="s">
        <v>93</v>
      </c>
      <c r="AV270" s="185" t="s">
        <v>146</v>
      </c>
      <c r="AW270" s="185" t="s">
        <v>33</v>
      </c>
      <c r="AX270" s="185" t="s">
        <v>21</v>
      </c>
      <c r="AY270" s="194" t="s">
        <v>141</v>
      </c>
    </row>
    <row r="271" s="29" customFormat="true" ht="31.5" hidden="false" customHeight="true" outlineLevel="0" collapsed="false">
      <c r="B271" s="163"/>
      <c r="C271" s="164" t="s">
        <v>327</v>
      </c>
      <c r="D271" s="164" t="s">
        <v>142</v>
      </c>
      <c r="E271" s="165" t="s">
        <v>328</v>
      </c>
      <c r="F271" s="166" t="s">
        <v>329</v>
      </c>
      <c r="G271" s="166"/>
      <c r="H271" s="166"/>
      <c r="I271" s="166"/>
      <c r="J271" s="167" t="s">
        <v>230</v>
      </c>
      <c r="K271" s="168" t="n">
        <v>1.299</v>
      </c>
      <c r="L271" s="169"/>
      <c r="M271" s="169"/>
      <c r="N271" s="169" t="n">
        <f aca="false">ROUND(L271*K271,2)</f>
        <v>0</v>
      </c>
      <c r="O271" s="169"/>
      <c r="P271" s="169"/>
      <c r="Q271" s="169"/>
      <c r="R271" s="170"/>
      <c r="T271" s="171"/>
      <c r="U271" s="41" t="s">
        <v>40</v>
      </c>
      <c r="V271" s="172" t="n">
        <v>1.265</v>
      </c>
      <c r="W271" s="172" t="n">
        <f aca="false">V271*K271</f>
        <v>1.643235</v>
      </c>
      <c r="X271" s="172" t="n">
        <v>0</v>
      </c>
      <c r="Y271" s="172" t="n">
        <f aca="false">X271*K271</f>
        <v>0</v>
      </c>
      <c r="Z271" s="172" t="n">
        <v>0</v>
      </c>
      <c r="AA271" s="173" t="n">
        <f aca="false">Z271*K271</f>
        <v>0</v>
      </c>
      <c r="AR271" s="11" t="s">
        <v>146</v>
      </c>
      <c r="AT271" s="11" t="s">
        <v>142</v>
      </c>
      <c r="AU271" s="11" t="s">
        <v>93</v>
      </c>
      <c r="AY271" s="11" t="s">
        <v>141</v>
      </c>
      <c r="BE271" s="174" t="n">
        <f aca="false">IF(U271="základní",N271,0)</f>
        <v>0</v>
      </c>
      <c r="BF271" s="174" t="n">
        <f aca="false">IF(U271="snížená",N271,0)</f>
        <v>0</v>
      </c>
      <c r="BG271" s="174" t="n">
        <f aca="false">IF(U271="zákl. přenesená",N271,0)</f>
        <v>0</v>
      </c>
      <c r="BH271" s="174" t="n">
        <f aca="false">IF(U271="sníž. přenesená",N271,0)</f>
        <v>0</v>
      </c>
      <c r="BI271" s="174" t="n">
        <f aca="false">IF(U271="nulová",N271,0)</f>
        <v>0</v>
      </c>
      <c r="BJ271" s="11" t="s">
        <v>21</v>
      </c>
      <c r="BK271" s="174" t="n">
        <f aca="false">ROUND(L271*K271,2)</f>
        <v>0</v>
      </c>
      <c r="BL271" s="11" t="s">
        <v>146</v>
      </c>
      <c r="BM271" s="11" t="s">
        <v>327</v>
      </c>
    </row>
    <row r="272" s="149" customFormat="true" ht="29.85" hidden="false" customHeight="true" outlineLevel="0" collapsed="false">
      <c r="B272" s="150"/>
      <c r="C272" s="151"/>
      <c r="D272" s="161" t="s">
        <v>118</v>
      </c>
      <c r="E272" s="161"/>
      <c r="F272" s="161"/>
      <c r="G272" s="161"/>
      <c r="H272" s="161"/>
      <c r="I272" s="161"/>
      <c r="J272" s="161"/>
      <c r="K272" s="161"/>
      <c r="L272" s="161"/>
      <c r="M272" s="161"/>
      <c r="N272" s="196" t="n">
        <f aca="false">BK272</f>
        <v>0</v>
      </c>
      <c r="O272" s="196"/>
      <c r="P272" s="196"/>
      <c r="Q272" s="196"/>
      <c r="R272" s="154"/>
      <c r="T272" s="155"/>
      <c r="U272" s="151"/>
      <c r="V272" s="151"/>
      <c r="W272" s="156" t="n">
        <f aca="false">SUM(W273:W296)</f>
        <v>15.032136</v>
      </c>
      <c r="X272" s="151"/>
      <c r="Y272" s="156" t="n">
        <f aca="false">SUM(Y273:Y296)</f>
        <v>0.01180926</v>
      </c>
      <c r="Z272" s="151"/>
      <c r="AA272" s="157" t="n">
        <f aca="false">SUM(AA273:AA296)</f>
        <v>0.1005974</v>
      </c>
      <c r="AR272" s="158" t="s">
        <v>21</v>
      </c>
      <c r="AT272" s="159" t="s">
        <v>74</v>
      </c>
      <c r="AU272" s="159" t="s">
        <v>21</v>
      </c>
      <c r="AY272" s="158" t="s">
        <v>141</v>
      </c>
      <c r="BK272" s="160" t="n">
        <f aca="false">SUM(BK273:BK296)</f>
        <v>0</v>
      </c>
    </row>
    <row r="273" s="29" customFormat="true" ht="31.5" hidden="false" customHeight="true" outlineLevel="0" collapsed="false">
      <c r="B273" s="163"/>
      <c r="C273" s="164" t="s">
        <v>330</v>
      </c>
      <c r="D273" s="164" t="s">
        <v>142</v>
      </c>
      <c r="E273" s="165" t="s">
        <v>331</v>
      </c>
      <c r="F273" s="166" t="s">
        <v>332</v>
      </c>
      <c r="G273" s="166"/>
      <c r="H273" s="166"/>
      <c r="I273" s="166"/>
      <c r="J273" s="167" t="s">
        <v>156</v>
      </c>
      <c r="K273" s="168" t="n">
        <v>51.01</v>
      </c>
      <c r="L273" s="169"/>
      <c r="M273" s="169"/>
      <c r="N273" s="169" t="n">
        <f aca="false">ROUND(L273*K273,2)</f>
        <v>0</v>
      </c>
      <c r="O273" s="169"/>
      <c r="P273" s="169"/>
      <c r="Q273" s="169"/>
      <c r="R273" s="170"/>
      <c r="T273" s="171"/>
      <c r="U273" s="41" t="s">
        <v>40</v>
      </c>
      <c r="V273" s="172" t="n">
        <v>0.035</v>
      </c>
      <c r="W273" s="172" t="n">
        <f aca="false">V273*K273</f>
        <v>1.78535</v>
      </c>
      <c r="X273" s="172" t="n">
        <v>0</v>
      </c>
      <c r="Y273" s="172" t="n">
        <f aca="false">X273*K273</f>
        <v>0</v>
      </c>
      <c r="Z273" s="172" t="n">
        <v>0</v>
      </c>
      <c r="AA273" s="173" t="n">
        <f aca="false">Z273*K273</f>
        <v>0</v>
      </c>
      <c r="AR273" s="11" t="s">
        <v>146</v>
      </c>
      <c r="AT273" s="11" t="s">
        <v>142</v>
      </c>
      <c r="AU273" s="11" t="s">
        <v>93</v>
      </c>
      <c r="AY273" s="11" t="s">
        <v>141</v>
      </c>
      <c r="BE273" s="174" t="n">
        <f aca="false">IF(U273="základní",N273,0)</f>
        <v>0</v>
      </c>
      <c r="BF273" s="174" t="n">
        <f aca="false">IF(U273="snížená",N273,0)</f>
        <v>0</v>
      </c>
      <c r="BG273" s="174" t="n">
        <f aca="false">IF(U273="zákl. přenesená",N273,0)</f>
        <v>0</v>
      </c>
      <c r="BH273" s="174" t="n">
        <f aca="false">IF(U273="sníž. přenesená",N273,0)</f>
        <v>0</v>
      </c>
      <c r="BI273" s="174" t="n">
        <f aca="false">IF(U273="nulová",N273,0)</f>
        <v>0</v>
      </c>
      <c r="BJ273" s="11" t="s">
        <v>21</v>
      </c>
      <c r="BK273" s="174" t="n">
        <f aca="false">ROUND(L273*K273,2)</f>
        <v>0</v>
      </c>
      <c r="BL273" s="11" t="s">
        <v>146</v>
      </c>
      <c r="BM273" s="11" t="s">
        <v>330</v>
      </c>
    </row>
    <row r="274" s="175" customFormat="true" ht="22.5" hidden="false" customHeight="true" outlineLevel="0" collapsed="false">
      <c r="B274" s="176"/>
      <c r="C274" s="177"/>
      <c r="D274" s="177"/>
      <c r="E274" s="178"/>
      <c r="F274" s="179" t="s">
        <v>333</v>
      </c>
      <c r="G274" s="179"/>
      <c r="H274" s="179"/>
      <c r="I274" s="179"/>
      <c r="J274" s="177"/>
      <c r="K274" s="180" t="n">
        <v>29.6</v>
      </c>
      <c r="L274" s="177"/>
      <c r="M274" s="177"/>
      <c r="N274" s="177"/>
      <c r="O274" s="177"/>
      <c r="P274" s="177"/>
      <c r="Q274" s="177"/>
      <c r="R274" s="181"/>
      <c r="T274" s="182"/>
      <c r="U274" s="177"/>
      <c r="V274" s="177"/>
      <c r="W274" s="177"/>
      <c r="X274" s="177"/>
      <c r="Y274" s="177"/>
      <c r="Z274" s="177"/>
      <c r="AA274" s="183"/>
      <c r="AT274" s="184" t="s">
        <v>148</v>
      </c>
      <c r="AU274" s="184" t="s">
        <v>93</v>
      </c>
      <c r="AV274" s="175" t="s">
        <v>93</v>
      </c>
      <c r="AW274" s="175" t="s">
        <v>33</v>
      </c>
      <c r="AX274" s="175" t="s">
        <v>75</v>
      </c>
      <c r="AY274" s="184" t="s">
        <v>141</v>
      </c>
    </row>
    <row r="275" s="175" customFormat="true" ht="22.5" hidden="false" customHeight="true" outlineLevel="0" collapsed="false">
      <c r="B275" s="176"/>
      <c r="C275" s="177"/>
      <c r="D275" s="177"/>
      <c r="E275" s="178"/>
      <c r="F275" s="195" t="s">
        <v>334</v>
      </c>
      <c r="G275" s="195"/>
      <c r="H275" s="195"/>
      <c r="I275" s="195"/>
      <c r="J275" s="177"/>
      <c r="K275" s="180" t="n">
        <v>8.21</v>
      </c>
      <c r="L275" s="177"/>
      <c r="M275" s="177"/>
      <c r="N275" s="177"/>
      <c r="O275" s="177"/>
      <c r="P275" s="177"/>
      <c r="Q275" s="177"/>
      <c r="R275" s="181"/>
      <c r="T275" s="182"/>
      <c r="U275" s="177"/>
      <c r="V275" s="177"/>
      <c r="W275" s="177"/>
      <c r="X275" s="177"/>
      <c r="Y275" s="177"/>
      <c r="Z275" s="177"/>
      <c r="AA275" s="183"/>
      <c r="AT275" s="184" t="s">
        <v>148</v>
      </c>
      <c r="AU275" s="184" t="s">
        <v>93</v>
      </c>
      <c r="AV275" s="175" t="s">
        <v>93</v>
      </c>
      <c r="AW275" s="175" t="s">
        <v>33</v>
      </c>
      <c r="AX275" s="175" t="s">
        <v>75</v>
      </c>
      <c r="AY275" s="184" t="s">
        <v>141</v>
      </c>
    </row>
    <row r="276" s="175" customFormat="true" ht="22.5" hidden="false" customHeight="true" outlineLevel="0" collapsed="false">
      <c r="B276" s="176"/>
      <c r="C276" s="177"/>
      <c r="D276" s="177"/>
      <c r="E276" s="178"/>
      <c r="F276" s="195" t="s">
        <v>335</v>
      </c>
      <c r="G276" s="195"/>
      <c r="H276" s="195"/>
      <c r="I276" s="195"/>
      <c r="J276" s="177"/>
      <c r="K276" s="180" t="n">
        <v>13.2</v>
      </c>
      <c r="L276" s="177"/>
      <c r="M276" s="177"/>
      <c r="N276" s="177"/>
      <c r="O276" s="177"/>
      <c r="P276" s="177"/>
      <c r="Q276" s="177"/>
      <c r="R276" s="181"/>
      <c r="T276" s="182"/>
      <c r="U276" s="177"/>
      <c r="V276" s="177"/>
      <c r="W276" s="177"/>
      <c r="X276" s="177"/>
      <c r="Y276" s="177"/>
      <c r="Z276" s="177"/>
      <c r="AA276" s="183"/>
      <c r="AT276" s="184" t="s">
        <v>148</v>
      </c>
      <c r="AU276" s="184" t="s">
        <v>93</v>
      </c>
      <c r="AV276" s="175" t="s">
        <v>93</v>
      </c>
      <c r="AW276" s="175" t="s">
        <v>33</v>
      </c>
      <c r="AX276" s="175" t="s">
        <v>75</v>
      </c>
      <c r="AY276" s="184" t="s">
        <v>141</v>
      </c>
    </row>
    <row r="277" s="185" customFormat="true" ht="22.5" hidden="false" customHeight="true" outlineLevel="0" collapsed="false">
      <c r="B277" s="186"/>
      <c r="C277" s="187"/>
      <c r="D277" s="187"/>
      <c r="E277" s="188"/>
      <c r="F277" s="189" t="s">
        <v>149</v>
      </c>
      <c r="G277" s="189"/>
      <c r="H277" s="189"/>
      <c r="I277" s="189"/>
      <c r="J277" s="187"/>
      <c r="K277" s="190" t="n">
        <v>51.01</v>
      </c>
      <c r="L277" s="187"/>
      <c r="M277" s="187"/>
      <c r="N277" s="187"/>
      <c r="O277" s="187"/>
      <c r="P277" s="187"/>
      <c r="Q277" s="187"/>
      <c r="R277" s="191"/>
      <c r="T277" s="192"/>
      <c r="U277" s="187"/>
      <c r="V277" s="187"/>
      <c r="W277" s="187"/>
      <c r="X277" s="187"/>
      <c r="Y277" s="187"/>
      <c r="Z277" s="187"/>
      <c r="AA277" s="193"/>
      <c r="AT277" s="194" t="s">
        <v>148</v>
      </c>
      <c r="AU277" s="194" t="s">
        <v>93</v>
      </c>
      <c r="AV277" s="185" t="s">
        <v>146</v>
      </c>
      <c r="AW277" s="185" t="s">
        <v>33</v>
      </c>
      <c r="AX277" s="185" t="s">
        <v>21</v>
      </c>
      <c r="AY277" s="194" t="s">
        <v>141</v>
      </c>
    </row>
    <row r="278" s="29" customFormat="true" ht="31.5" hidden="false" customHeight="true" outlineLevel="0" collapsed="false">
      <c r="B278" s="163"/>
      <c r="C278" s="164" t="s">
        <v>336</v>
      </c>
      <c r="D278" s="164" t="s">
        <v>142</v>
      </c>
      <c r="E278" s="165" t="s">
        <v>337</v>
      </c>
      <c r="F278" s="166" t="s">
        <v>338</v>
      </c>
      <c r="G278" s="166"/>
      <c r="H278" s="166"/>
      <c r="I278" s="166"/>
      <c r="J278" s="167" t="s">
        <v>156</v>
      </c>
      <c r="K278" s="168" t="n">
        <v>51.01</v>
      </c>
      <c r="L278" s="169"/>
      <c r="M278" s="169"/>
      <c r="N278" s="169" t="n">
        <f aca="false">ROUND(L278*K278,2)</f>
        <v>0</v>
      </c>
      <c r="O278" s="169"/>
      <c r="P278" s="169"/>
      <c r="Q278" s="169"/>
      <c r="R278" s="170"/>
      <c r="T278" s="171"/>
      <c r="U278" s="41" t="s">
        <v>40</v>
      </c>
      <c r="V278" s="172" t="n">
        <v>0</v>
      </c>
      <c r="W278" s="172" t="n">
        <f aca="false">V278*K278</f>
        <v>0</v>
      </c>
      <c r="X278" s="172" t="n">
        <v>0</v>
      </c>
      <c r="Y278" s="172" t="n">
        <f aca="false">X278*K278</f>
        <v>0</v>
      </c>
      <c r="Z278" s="172" t="n">
        <v>0</v>
      </c>
      <c r="AA278" s="173" t="n">
        <f aca="false">Z278*K278</f>
        <v>0</v>
      </c>
      <c r="AR278" s="11" t="s">
        <v>146</v>
      </c>
      <c r="AT278" s="11" t="s">
        <v>142</v>
      </c>
      <c r="AU278" s="11" t="s">
        <v>93</v>
      </c>
      <c r="AY278" s="11" t="s">
        <v>141</v>
      </c>
      <c r="BE278" s="174" t="n">
        <f aca="false">IF(U278="základní",N278,0)</f>
        <v>0</v>
      </c>
      <c r="BF278" s="174" t="n">
        <f aca="false">IF(U278="snížená",N278,0)</f>
        <v>0</v>
      </c>
      <c r="BG278" s="174" t="n">
        <f aca="false">IF(U278="zákl. přenesená",N278,0)</f>
        <v>0</v>
      </c>
      <c r="BH278" s="174" t="n">
        <f aca="false">IF(U278="sníž. přenesená",N278,0)</f>
        <v>0</v>
      </c>
      <c r="BI278" s="174" t="n">
        <f aca="false">IF(U278="nulová",N278,0)</f>
        <v>0</v>
      </c>
      <c r="BJ278" s="11" t="s">
        <v>21</v>
      </c>
      <c r="BK278" s="174" t="n">
        <f aca="false">ROUND(L278*K278,2)</f>
        <v>0</v>
      </c>
      <c r="BL278" s="11" t="s">
        <v>146</v>
      </c>
      <c r="BM278" s="11" t="s">
        <v>336</v>
      </c>
    </row>
    <row r="279" s="29" customFormat="true" ht="22.5" hidden="false" customHeight="true" outlineLevel="0" collapsed="false">
      <c r="B279" s="163"/>
      <c r="C279" s="164" t="s">
        <v>339</v>
      </c>
      <c r="D279" s="164" t="s">
        <v>142</v>
      </c>
      <c r="E279" s="165" t="s">
        <v>340</v>
      </c>
      <c r="F279" s="166" t="s">
        <v>341</v>
      </c>
      <c r="G279" s="166"/>
      <c r="H279" s="166"/>
      <c r="I279" s="166"/>
      <c r="J279" s="167" t="s">
        <v>145</v>
      </c>
      <c r="K279" s="168" t="n">
        <v>43.738</v>
      </c>
      <c r="L279" s="169"/>
      <c r="M279" s="169"/>
      <c r="N279" s="169" t="n">
        <f aca="false">ROUND(L279*K279,2)</f>
        <v>0</v>
      </c>
      <c r="O279" s="169"/>
      <c r="P279" s="169"/>
      <c r="Q279" s="169"/>
      <c r="R279" s="170"/>
      <c r="T279" s="171"/>
      <c r="U279" s="41" t="s">
        <v>40</v>
      </c>
      <c r="V279" s="172" t="n">
        <v>0.2</v>
      </c>
      <c r="W279" s="172" t="n">
        <f aca="false">V279*K279</f>
        <v>8.7476</v>
      </c>
      <c r="X279" s="172" t="n">
        <v>0.00027</v>
      </c>
      <c r="Y279" s="172" t="n">
        <f aca="false">X279*K279</f>
        <v>0.01180926</v>
      </c>
      <c r="Z279" s="172" t="n">
        <v>0</v>
      </c>
      <c r="AA279" s="173" t="n">
        <f aca="false">Z279*K279</f>
        <v>0</v>
      </c>
      <c r="AR279" s="11" t="s">
        <v>146</v>
      </c>
      <c r="AT279" s="11" t="s">
        <v>142</v>
      </c>
      <c r="AU279" s="11" t="s">
        <v>93</v>
      </c>
      <c r="AY279" s="11" t="s">
        <v>141</v>
      </c>
      <c r="BE279" s="174" t="n">
        <f aca="false">IF(U279="základní",N279,0)</f>
        <v>0</v>
      </c>
      <c r="BF279" s="174" t="n">
        <f aca="false">IF(U279="snížená",N279,0)</f>
        <v>0</v>
      </c>
      <c r="BG279" s="174" t="n">
        <f aca="false">IF(U279="zákl. přenesená",N279,0)</f>
        <v>0</v>
      </c>
      <c r="BH279" s="174" t="n">
        <f aca="false">IF(U279="sníž. přenesená",N279,0)</f>
        <v>0</v>
      </c>
      <c r="BI279" s="174" t="n">
        <f aca="false">IF(U279="nulová",N279,0)</f>
        <v>0</v>
      </c>
      <c r="BJ279" s="11" t="s">
        <v>21</v>
      </c>
      <c r="BK279" s="174" t="n">
        <f aca="false">ROUND(L279*K279,2)</f>
        <v>0</v>
      </c>
      <c r="BL279" s="11" t="s">
        <v>146</v>
      </c>
      <c r="BM279" s="11" t="s">
        <v>339</v>
      </c>
    </row>
    <row r="280" s="175" customFormat="true" ht="22.5" hidden="false" customHeight="true" outlineLevel="0" collapsed="false">
      <c r="B280" s="176"/>
      <c r="C280" s="177"/>
      <c r="D280" s="177"/>
      <c r="E280" s="178"/>
      <c r="F280" s="179" t="s">
        <v>342</v>
      </c>
      <c r="G280" s="179"/>
      <c r="H280" s="179"/>
      <c r="I280" s="179"/>
      <c r="J280" s="177"/>
      <c r="K280" s="180" t="n">
        <v>30.6</v>
      </c>
      <c r="L280" s="177"/>
      <c r="M280" s="177"/>
      <c r="N280" s="177"/>
      <c r="O280" s="177"/>
      <c r="P280" s="177"/>
      <c r="Q280" s="177"/>
      <c r="R280" s="181"/>
      <c r="T280" s="182"/>
      <c r="U280" s="177"/>
      <c r="V280" s="177"/>
      <c r="W280" s="177"/>
      <c r="X280" s="177"/>
      <c r="Y280" s="177"/>
      <c r="Z280" s="177"/>
      <c r="AA280" s="183"/>
      <c r="AT280" s="184" t="s">
        <v>148</v>
      </c>
      <c r="AU280" s="184" t="s">
        <v>93</v>
      </c>
      <c r="AV280" s="175" t="s">
        <v>93</v>
      </c>
      <c r="AW280" s="175" t="s">
        <v>33</v>
      </c>
      <c r="AX280" s="175" t="s">
        <v>75</v>
      </c>
      <c r="AY280" s="184" t="s">
        <v>141</v>
      </c>
    </row>
    <row r="281" s="175" customFormat="true" ht="22.5" hidden="false" customHeight="true" outlineLevel="0" collapsed="false">
      <c r="B281" s="176"/>
      <c r="C281" s="177"/>
      <c r="D281" s="177"/>
      <c r="E281" s="178"/>
      <c r="F281" s="195" t="s">
        <v>343</v>
      </c>
      <c r="G281" s="195"/>
      <c r="H281" s="195"/>
      <c r="I281" s="195"/>
      <c r="J281" s="177"/>
      <c r="K281" s="180" t="n">
        <v>6</v>
      </c>
      <c r="L281" s="177"/>
      <c r="M281" s="177"/>
      <c r="N281" s="177"/>
      <c r="O281" s="177"/>
      <c r="P281" s="177"/>
      <c r="Q281" s="177"/>
      <c r="R281" s="181"/>
      <c r="T281" s="182"/>
      <c r="U281" s="177"/>
      <c r="V281" s="177"/>
      <c r="W281" s="177"/>
      <c r="X281" s="177"/>
      <c r="Y281" s="177"/>
      <c r="Z281" s="177"/>
      <c r="AA281" s="183"/>
      <c r="AT281" s="184" t="s">
        <v>148</v>
      </c>
      <c r="AU281" s="184" t="s">
        <v>93</v>
      </c>
      <c r="AV281" s="175" t="s">
        <v>93</v>
      </c>
      <c r="AW281" s="175" t="s">
        <v>33</v>
      </c>
      <c r="AX281" s="175" t="s">
        <v>75</v>
      </c>
      <c r="AY281" s="184" t="s">
        <v>141</v>
      </c>
    </row>
    <row r="282" s="175" customFormat="true" ht="22.5" hidden="false" customHeight="true" outlineLevel="0" collapsed="false">
      <c r="B282" s="176"/>
      <c r="C282" s="177"/>
      <c r="D282" s="177"/>
      <c r="E282" s="178"/>
      <c r="F282" s="195" t="s">
        <v>344</v>
      </c>
      <c r="G282" s="195"/>
      <c r="H282" s="195"/>
      <c r="I282" s="195"/>
      <c r="J282" s="177"/>
      <c r="K282" s="180" t="n">
        <v>7.138</v>
      </c>
      <c r="L282" s="177"/>
      <c r="M282" s="177"/>
      <c r="N282" s="177"/>
      <c r="O282" s="177"/>
      <c r="P282" s="177"/>
      <c r="Q282" s="177"/>
      <c r="R282" s="181"/>
      <c r="T282" s="182"/>
      <c r="U282" s="177"/>
      <c r="V282" s="177"/>
      <c r="W282" s="177"/>
      <c r="X282" s="177"/>
      <c r="Y282" s="177"/>
      <c r="Z282" s="177"/>
      <c r="AA282" s="183"/>
      <c r="AT282" s="184" t="s">
        <v>148</v>
      </c>
      <c r="AU282" s="184" t="s">
        <v>93</v>
      </c>
      <c r="AV282" s="175" t="s">
        <v>93</v>
      </c>
      <c r="AW282" s="175" t="s">
        <v>33</v>
      </c>
      <c r="AX282" s="175" t="s">
        <v>75</v>
      </c>
      <c r="AY282" s="184" t="s">
        <v>141</v>
      </c>
    </row>
    <row r="283" s="185" customFormat="true" ht="22.5" hidden="false" customHeight="true" outlineLevel="0" collapsed="false">
      <c r="B283" s="186"/>
      <c r="C283" s="187"/>
      <c r="D283" s="187"/>
      <c r="E283" s="188"/>
      <c r="F283" s="189" t="s">
        <v>149</v>
      </c>
      <c r="G283" s="189"/>
      <c r="H283" s="189"/>
      <c r="I283" s="189"/>
      <c r="J283" s="187"/>
      <c r="K283" s="190" t="n">
        <v>43.738</v>
      </c>
      <c r="L283" s="187"/>
      <c r="M283" s="187"/>
      <c r="N283" s="187"/>
      <c r="O283" s="187"/>
      <c r="P283" s="187"/>
      <c r="Q283" s="187"/>
      <c r="R283" s="191"/>
      <c r="T283" s="192"/>
      <c r="U283" s="187"/>
      <c r="V283" s="187"/>
      <c r="W283" s="187"/>
      <c r="X283" s="187"/>
      <c r="Y283" s="187"/>
      <c r="Z283" s="187"/>
      <c r="AA283" s="193"/>
      <c r="AT283" s="194" t="s">
        <v>148</v>
      </c>
      <c r="AU283" s="194" t="s">
        <v>93</v>
      </c>
      <c r="AV283" s="185" t="s">
        <v>146</v>
      </c>
      <c r="AW283" s="185" t="s">
        <v>33</v>
      </c>
      <c r="AX283" s="185" t="s">
        <v>21</v>
      </c>
      <c r="AY283" s="194" t="s">
        <v>141</v>
      </c>
    </row>
    <row r="284" s="29" customFormat="true" ht="22.5" hidden="false" customHeight="true" outlineLevel="0" collapsed="false">
      <c r="B284" s="163"/>
      <c r="C284" s="164" t="s">
        <v>345</v>
      </c>
      <c r="D284" s="164" t="s">
        <v>142</v>
      </c>
      <c r="E284" s="165" t="s">
        <v>346</v>
      </c>
      <c r="F284" s="166" t="s">
        <v>347</v>
      </c>
      <c r="G284" s="166"/>
      <c r="H284" s="166"/>
      <c r="I284" s="166"/>
      <c r="J284" s="167" t="s">
        <v>145</v>
      </c>
      <c r="K284" s="168" t="n">
        <v>43.738</v>
      </c>
      <c r="L284" s="169"/>
      <c r="M284" s="169"/>
      <c r="N284" s="169" t="n">
        <f aca="false">ROUND(L284*K284,2)</f>
        <v>0</v>
      </c>
      <c r="O284" s="169"/>
      <c r="P284" s="169"/>
      <c r="Q284" s="169"/>
      <c r="R284" s="170"/>
      <c r="T284" s="171"/>
      <c r="U284" s="41" t="s">
        <v>40</v>
      </c>
      <c r="V284" s="172" t="n">
        <v>0.01</v>
      </c>
      <c r="W284" s="172" t="n">
        <f aca="false">V284*K284</f>
        <v>0.43738</v>
      </c>
      <c r="X284" s="172" t="n">
        <v>0</v>
      </c>
      <c r="Y284" s="172" t="n">
        <f aca="false">X284*K284</f>
        <v>0</v>
      </c>
      <c r="Z284" s="172" t="n">
        <v>0.0023</v>
      </c>
      <c r="AA284" s="173" t="n">
        <f aca="false">Z284*K284</f>
        <v>0.1005974</v>
      </c>
      <c r="AR284" s="11" t="s">
        <v>146</v>
      </c>
      <c r="AT284" s="11" t="s">
        <v>142</v>
      </c>
      <c r="AU284" s="11" t="s">
        <v>93</v>
      </c>
      <c r="AY284" s="11" t="s">
        <v>141</v>
      </c>
      <c r="BE284" s="174" t="n">
        <f aca="false">IF(U284="základní",N284,0)</f>
        <v>0</v>
      </c>
      <c r="BF284" s="174" t="n">
        <f aca="false">IF(U284="snížená",N284,0)</f>
        <v>0</v>
      </c>
      <c r="BG284" s="174" t="n">
        <f aca="false">IF(U284="zákl. přenesená",N284,0)</f>
        <v>0</v>
      </c>
      <c r="BH284" s="174" t="n">
        <f aca="false">IF(U284="sníž. přenesená",N284,0)</f>
        <v>0</v>
      </c>
      <c r="BI284" s="174" t="n">
        <f aca="false">IF(U284="nulová",N284,0)</f>
        <v>0</v>
      </c>
      <c r="BJ284" s="11" t="s">
        <v>21</v>
      </c>
      <c r="BK284" s="174" t="n">
        <f aca="false">ROUND(L284*K284,2)</f>
        <v>0</v>
      </c>
      <c r="BL284" s="11" t="s">
        <v>146</v>
      </c>
      <c r="BM284" s="11" t="s">
        <v>345</v>
      </c>
    </row>
    <row r="285" s="175" customFormat="true" ht="22.5" hidden="false" customHeight="true" outlineLevel="0" collapsed="false">
      <c r="B285" s="176"/>
      <c r="C285" s="177"/>
      <c r="D285" s="177"/>
      <c r="E285" s="178"/>
      <c r="F285" s="179" t="s">
        <v>342</v>
      </c>
      <c r="G285" s="179"/>
      <c r="H285" s="179"/>
      <c r="I285" s="179"/>
      <c r="J285" s="177"/>
      <c r="K285" s="180" t="n">
        <v>30.6</v>
      </c>
      <c r="L285" s="177"/>
      <c r="M285" s="177"/>
      <c r="N285" s="177"/>
      <c r="O285" s="177"/>
      <c r="P285" s="177"/>
      <c r="Q285" s="177"/>
      <c r="R285" s="181"/>
      <c r="T285" s="182"/>
      <c r="U285" s="177"/>
      <c r="V285" s="177"/>
      <c r="W285" s="177"/>
      <c r="X285" s="177"/>
      <c r="Y285" s="177"/>
      <c r="Z285" s="177"/>
      <c r="AA285" s="183"/>
      <c r="AT285" s="184" t="s">
        <v>148</v>
      </c>
      <c r="AU285" s="184" t="s">
        <v>93</v>
      </c>
      <c r="AV285" s="175" t="s">
        <v>93</v>
      </c>
      <c r="AW285" s="175" t="s">
        <v>33</v>
      </c>
      <c r="AX285" s="175" t="s">
        <v>75</v>
      </c>
      <c r="AY285" s="184" t="s">
        <v>141</v>
      </c>
    </row>
    <row r="286" s="175" customFormat="true" ht="22.5" hidden="false" customHeight="true" outlineLevel="0" collapsed="false">
      <c r="B286" s="176"/>
      <c r="C286" s="177"/>
      <c r="D286" s="177"/>
      <c r="E286" s="178"/>
      <c r="F286" s="195" t="s">
        <v>348</v>
      </c>
      <c r="G286" s="195"/>
      <c r="H286" s="195"/>
      <c r="I286" s="195"/>
      <c r="J286" s="177"/>
      <c r="K286" s="180" t="n">
        <v>7.138</v>
      </c>
      <c r="L286" s="177"/>
      <c r="M286" s="177"/>
      <c r="N286" s="177"/>
      <c r="O286" s="177"/>
      <c r="P286" s="177"/>
      <c r="Q286" s="177"/>
      <c r="R286" s="181"/>
      <c r="T286" s="182"/>
      <c r="U286" s="177"/>
      <c r="V286" s="177"/>
      <c r="W286" s="177"/>
      <c r="X286" s="177"/>
      <c r="Y286" s="177"/>
      <c r="Z286" s="177"/>
      <c r="AA286" s="183"/>
      <c r="AT286" s="184" t="s">
        <v>148</v>
      </c>
      <c r="AU286" s="184" t="s">
        <v>93</v>
      </c>
      <c r="AV286" s="175" t="s">
        <v>93</v>
      </c>
      <c r="AW286" s="175" t="s">
        <v>33</v>
      </c>
      <c r="AX286" s="175" t="s">
        <v>75</v>
      </c>
      <c r="AY286" s="184" t="s">
        <v>141</v>
      </c>
    </row>
    <row r="287" s="175" customFormat="true" ht="22.5" hidden="false" customHeight="true" outlineLevel="0" collapsed="false">
      <c r="B287" s="176"/>
      <c r="C287" s="177"/>
      <c r="D287" s="177"/>
      <c r="E287" s="178"/>
      <c r="F287" s="195" t="s">
        <v>343</v>
      </c>
      <c r="G287" s="195"/>
      <c r="H287" s="195"/>
      <c r="I287" s="195"/>
      <c r="J287" s="177"/>
      <c r="K287" s="180" t="n">
        <v>6</v>
      </c>
      <c r="L287" s="177"/>
      <c r="M287" s="177"/>
      <c r="N287" s="177"/>
      <c r="O287" s="177"/>
      <c r="P287" s="177"/>
      <c r="Q287" s="177"/>
      <c r="R287" s="181"/>
      <c r="T287" s="182"/>
      <c r="U287" s="177"/>
      <c r="V287" s="177"/>
      <c r="W287" s="177"/>
      <c r="X287" s="177"/>
      <c r="Y287" s="177"/>
      <c r="Z287" s="177"/>
      <c r="AA287" s="183"/>
      <c r="AT287" s="184" t="s">
        <v>148</v>
      </c>
      <c r="AU287" s="184" t="s">
        <v>93</v>
      </c>
      <c r="AV287" s="175" t="s">
        <v>93</v>
      </c>
      <c r="AW287" s="175" t="s">
        <v>33</v>
      </c>
      <c r="AX287" s="175" t="s">
        <v>75</v>
      </c>
      <c r="AY287" s="184" t="s">
        <v>141</v>
      </c>
    </row>
    <row r="288" s="185" customFormat="true" ht="22.5" hidden="false" customHeight="true" outlineLevel="0" collapsed="false">
      <c r="B288" s="186"/>
      <c r="C288" s="187"/>
      <c r="D288" s="187"/>
      <c r="E288" s="188"/>
      <c r="F288" s="189" t="s">
        <v>149</v>
      </c>
      <c r="G288" s="189"/>
      <c r="H288" s="189"/>
      <c r="I288" s="189"/>
      <c r="J288" s="187"/>
      <c r="K288" s="190" t="n">
        <v>43.738</v>
      </c>
      <c r="L288" s="187"/>
      <c r="M288" s="187"/>
      <c r="N288" s="187"/>
      <c r="O288" s="187"/>
      <c r="P288" s="187"/>
      <c r="Q288" s="187"/>
      <c r="R288" s="191"/>
      <c r="T288" s="192"/>
      <c r="U288" s="187"/>
      <c r="V288" s="187"/>
      <c r="W288" s="187"/>
      <c r="X288" s="187"/>
      <c r="Y288" s="187"/>
      <c r="Z288" s="187"/>
      <c r="AA288" s="193"/>
      <c r="AT288" s="194" t="s">
        <v>148</v>
      </c>
      <c r="AU288" s="194" t="s">
        <v>93</v>
      </c>
      <c r="AV288" s="185" t="s">
        <v>146</v>
      </c>
      <c r="AW288" s="185" t="s">
        <v>33</v>
      </c>
      <c r="AX288" s="185" t="s">
        <v>21</v>
      </c>
      <c r="AY288" s="194" t="s">
        <v>141</v>
      </c>
    </row>
    <row r="289" s="29" customFormat="true" ht="22.5" hidden="false" customHeight="true" outlineLevel="0" collapsed="false">
      <c r="B289" s="163"/>
      <c r="C289" s="164" t="s">
        <v>349</v>
      </c>
      <c r="D289" s="164" t="s">
        <v>142</v>
      </c>
      <c r="E289" s="165" t="s">
        <v>350</v>
      </c>
      <c r="F289" s="166" t="s">
        <v>351</v>
      </c>
      <c r="G289" s="166"/>
      <c r="H289" s="166"/>
      <c r="I289" s="166"/>
      <c r="J289" s="167" t="s">
        <v>156</v>
      </c>
      <c r="K289" s="168" t="n">
        <v>34.992</v>
      </c>
      <c r="L289" s="169"/>
      <c r="M289" s="169"/>
      <c r="N289" s="169" t="n">
        <f aca="false">ROUND(L289*K289,2)</f>
        <v>0</v>
      </c>
      <c r="O289" s="169"/>
      <c r="P289" s="169"/>
      <c r="Q289" s="169"/>
      <c r="R289" s="170"/>
      <c r="T289" s="171"/>
      <c r="U289" s="41" t="s">
        <v>40</v>
      </c>
      <c r="V289" s="172" t="n">
        <v>0.11</v>
      </c>
      <c r="W289" s="172" t="n">
        <f aca="false">V289*K289</f>
        <v>3.84912</v>
      </c>
      <c r="X289" s="172" t="n">
        <v>0</v>
      </c>
      <c r="Y289" s="172" t="n">
        <f aca="false">X289*K289</f>
        <v>0</v>
      </c>
      <c r="Z289" s="172" t="n">
        <v>0</v>
      </c>
      <c r="AA289" s="173" t="n">
        <f aca="false">Z289*K289</f>
        <v>0</v>
      </c>
      <c r="AR289" s="11" t="s">
        <v>146</v>
      </c>
      <c r="AT289" s="11" t="s">
        <v>142</v>
      </c>
      <c r="AU289" s="11" t="s">
        <v>93</v>
      </c>
      <c r="AY289" s="11" t="s">
        <v>141</v>
      </c>
      <c r="BE289" s="174" t="n">
        <f aca="false">IF(U289="základní",N289,0)</f>
        <v>0</v>
      </c>
      <c r="BF289" s="174" t="n">
        <f aca="false">IF(U289="snížená",N289,0)</f>
        <v>0</v>
      </c>
      <c r="BG289" s="174" t="n">
        <f aca="false">IF(U289="zákl. přenesená",N289,0)</f>
        <v>0</v>
      </c>
      <c r="BH289" s="174" t="n">
        <f aca="false">IF(U289="sníž. přenesená",N289,0)</f>
        <v>0</v>
      </c>
      <c r="BI289" s="174" t="n">
        <f aca="false">IF(U289="nulová",N289,0)</f>
        <v>0</v>
      </c>
      <c r="BJ289" s="11" t="s">
        <v>21</v>
      </c>
      <c r="BK289" s="174" t="n">
        <f aca="false">ROUND(L289*K289,2)</f>
        <v>0</v>
      </c>
      <c r="BL289" s="11" t="s">
        <v>146</v>
      </c>
      <c r="BM289" s="11" t="s">
        <v>349</v>
      </c>
    </row>
    <row r="290" s="175" customFormat="true" ht="22.5" hidden="false" customHeight="true" outlineLevel="0" collapsed="false">
      <c r="B290" s="176"/>
      <c r="C290" s="177"/>
      <c r="D290" s="177"/>
      <c r="E290" s="178"/>
      <c r="F290" s="179" t="s">
        <v>352</v>
      </c>
      <c r="G290" s="179"/>
      <c r="H290" s="179"/>
      <c r="I290" s="179"/>
      <c r="J290" s="177"/>
      <c r="K290" s="180" t="n">
        <v>34.992</v>
      </c>
      <c r="L290" s="177"/>
      <c r="M290" s="177"/>
      <c r="N290" s="177"/>
      <c r="O290" s="177"/>
      <c r="P290" s="177"/>
      <c r="Q290" s="177"/>
      <c r="R290" s="181"/>
      <c r="T290" s="182"/>
      <c r="U290" s="177"/>
      <c r="V290" s="177"/>
      <c r="W290" s="177"/>
      <c r="X290" s="177"/>
      <c r="Y290" s="177"/>
      <c r="Z290" s="177"/>
      <c r="AA290" s="183"/>
      <c r="AT290" s="184" t="s">
        <v>148</v>
      </c>
      <c r="AU290" s="184" t="s">
        <v>93</v>
      </c>
      <c r="AV290" s="175" t="s">
        <v>93</v>
      </c>
      <c r="AW290" s="175" t="s">
        <v>33</v>
      </c>
      <c r="AX290" s="175" t="s">
        <v>75</v>
      </c>
      <c r="AY290" s="184" t="s">
        <v>141</v>
      </c>
    </row>
    <row r="291" s="185" customFormat="true" ht="22.5" hidden="false" customHeight="true" outlineLevel="0" collapsed="false">
      <c r="B291" s="186"/>
      <c r="C291" s="187"/>
      <c r="D291" s="187"/>
      <c r="E291" s="188"/>
      <c r="F291" s="189" t="s">
        <v>149</v>
      </c>
      <c r="G291" s="189"/>
      <c r="H291" s="189"/>
      <c r="I291" s="189"/>
      <c r="J291" s="187"/>
      <c r="K291" s="190" t="n">
        <v>34.992</v>
      </c>
      <c r="L291" s="187"/>
      <c r="M291" s="187"/>
      <c r="N291" s="187"/>
      <c r="O291" s="187"/>
      <c r="P291" s="187"/>
      <c r="Q291" s="187"/>
      <c r="R291" s="191"/>
      <c r="T291" s="192"/>
      <c r="U291" s="187"/>
      <c r="V291" s="187"/>
      <c r="W291" s="187"/>
      <c r="X291" s="187"/>
      <c r="Y291" s="187"/>
      <c r="Z291" s="187"/>
      <c r="AA291" s="193"/>
      <c r="AT291" s="194" t="s">
        <v>148</v>
      </c>
      <c r="AU291" s="194" t="s">
        <v>93</v>
      </c>
      <c r="AV291" s="185" t="s">
        <v>146</v>
      </c>
      <c r="AW291" s="185" t="s">
        <v>33</v>
      </c>
      <c r="AX291" s="185" t="s">
        <v>21</v>
      </c>
      <c r="AY291" s="194" t="s">
        <v>141</v>
      </c>
    </row>
    <row r="292" s="29" customFormat="true" ht="22.5" hidden="false" customHeight="true" outlineLevel="0" collapsed="false">
      <c r="B292" s="163"/>
      <c r="C292" s="164" t="s">
        <v>353</v>
      </c>
      <c r="D292" s="164" t="s">
        <v>142</v>
      </c>
      <c r="E292" s="165" t="s">
        <v>354</v>
      </c>
      <c r="F292" s="166" t="s">
        <v>355</v>
      </c>
      <c r="G292" s="166"/>
      <c r="H292" s="166"/>
      <c r="I292" s="166"/>
      <c r="J292" s="167" t="s">
        <v>145</v>
      </c>
      <c r="K292" s="168" t="n">
        <v>48.114</v>
      </c>
      <c r="L292" s="169"/>
      <c r="M292" s="169"/>
      <c r="N292" s="169" t="n">
        <f aca="false">ROUND(L292*K292,2)</f>
        <v>0</v>
      </c>
      <c r="O292" s="169"/>
      <c r="P292" s="169"/>
      <c r="Q292" s="169"/>
      <c r="R292" s="170"/>
      <c r="T292" s="171"/>
      <c r="U292" s="41" t="s">
        <v>40</v>
      </c>
      <c r="V292" s="172" t="n">
        <v>0</v>
      </c>
      <c r="W292" s="172" t="n">
        <f aca="false">V292*K292</f>
        <v>0</v>
      </c>
      <c r="X292" s="172" t="n">
        <v>0</v>
      </c>
      <c r="Y292" s="172" t="n">
        <f aca="false">X292*K292</f>
        <v>0</v>
      </c>
      <c r="Z292" s="172" t="n">
        <v>0</v>
      </c>
      <c r="AA292" s="173" t="n">
        <f aca="false">Z292*K292</f>
        <v>0</v>
      </c>
      <c r="AR292" s="11" t="s">
        <v>146</v>
      </c>
      <c r="AT292" s="11" t="s">
        <v>142</v>
      </c>
      <c r="AU292" s="11" t="s">
        <v>93</v>
      </c>
      <c r="AY292" s="11" t="s">
        <v>141</v>
      </c>
      <c r="BE292" s="174" t="n">
        <f aca="false">IF(U292="základní",N292,0)</f>
        <v>0</v>
      </c>
      <c r="BF292" s="174" t="n">
        <f aca="false">IF(U292="snížená",N292,0)</f>
        <v>0</v>
      </c>
      <c r="BG292" s="174" t="n">
        <f aca="false">IF(U292="zákl. přenesená",N292,0)</f>
        <v>0</v>
      </c>
      <c r="BH292" s="174" t="n">
        <f aca="false">IF(U292="sníž. přenesená",N292,0)</f>
        <v>0</v>
      </c>
      <c r="BI292" s="174" t="n">
        <f aca="false">IF(U292="nulová",N292,0)</f>
        <v>0</v>
      </c>
      <c r="BJ292" s="11" t="s">
        <v>21</v>
      </c>
      <c r="BK292" s="174" t="n">
        <f aca="false">ROUND(L292*K292,2)</f>
        <v>0</v>
      </c>
      <c r="BL292" s="11" t="s">
        <v>146</v>
      </c>
      <c r="BM292" s="11" t="s">
        <v>353</v>
      </c>
    </row>
    <row r="293" s="175" customFormat="true" ht="22.5" hidden="false" customHeight="true" outlineLevel="0" collapsed="false">
      <c r="B293" s="176"/>
      <c r="C293" s="177"/>
      <c r="D293" s="177"/>
      <c r="E293" s="178"/>
      <c r="F293" s="179" t="s">
        <v>356</v>
      </c>
      <c r="G293" s="179"/>
      <c r="H293" s="179"/>
      <c r="I293" s="179"/>
      <c r="J293" s="177"/>
      <c r="K293" s="180" t="n">
        <v>43.74</v>
      </c>
      <c r="L293" s="177"/>
      <c r="M293" s="177"/>
      <c r="N293" s="177"/>
      <c r="O293" s="177"/>
      <c r="P293" s="177"/>
      <c r="Q293" s="177"/>
      <c r="R293" s="181"/>
      <c r="T293" s="182"/>
      <c r="U293" s="177"/>
      <c r="V293" s="177"/>
      <c r="W293" s="177"/>
      <c r="X293" s="177"/>
      <c r="Y293" s="177"/>
      <c r="Z293" s="177"/>
      <c r="AA293" s="183"/>
      <c r="AT293" s="184" t="s">
        <v>148</v>
      </c>
      <c r="AU293" s="184" t="s">
        <v>93</v>
      </c>
      <c r="AV293" s="175" t="s">
        <v>93</v>
      </c>
      <c r="AW293" s="175" t="s">
        <v>33</v>
      </c>
      <c r="AX293" s="175" t="s">
        <v>75</v>
      </c>
      <c r="AY293" s="184" t="s">
        <v>141</v>
      </c>
    </row>
    <row r="294" s="175" customFormat="true" ht="22.5" hidden="false" customHeight="true" outlineLevel="0" collapsed="false">
      <c r="B294" s="176"/>
      <c r="C294" s="177"/>
      <c r="D294" s="177"/>
      <c r="E294" s="178"/>
      <c r="F294" s="195" t="s">
        <v>357</v>
      </c>
      <c r="G294" s="195"/>
      <c r="H294" s="195"/>
      <c r="I294" s="195"/>
      <c r="J294" s="177"/>
      <c r="K294" s="180" t="n">
        <v>4.374</v>
      </c>
      <c r="L294" s="177"/>
      <c r="M294" s="177"/>
      <c r="N294" s="177"/>
      <c r="O294" s="177"/>
      <c r="P294" s="177"/>
      <c r="Q294" s="177"/>
      <c r="R294" s="181"/>
      <c r="T294" s="182"/>
      <c r="U294" s="177"/>
      <c r="V294" s="177"/>
      <c r="W294" s="177"/>
      <c r="X294" s="177"/>
      <c r="Y294" s="177"/>
      <c r="Z294" s="177"/>
      <c r="AA294" s="183"/>
      <c r="AT294" s="184" t="s">
        <v>148</v>
      </c>
      <c r="AU294" s="184" t="s">
        <v>93</v>
      </c>
      <c r="AV294" s="175" t="s">
        <v>93</v>
      </c>
      <c r="AW294" s="175" t="s">
        <v>33</v>
      </c>
      <c r="AX294" s="175" t="s">
        <v>75</v>
      </c>
      <c r="AY294" s="184" t="s">
        <v>141</v>
      </c>
    </row>
    <row r="295" s="185" customFormat="true" ht="22.5" hidden="false" customHeight="true" outlineLevel="0" collapsed="false">
      <c r="B295" s="186"/>
      <c r="C295" s="187"/>
      <c r="D295" s="187"/>
      <c r="E295" s="188"/>
      <c r="F295" s="189" t="s">
        <v>149</v>
      </c>
      <c r="G295" s="189"/>
      <c r="H295" s="189"/>
      <c r="I295" s="189"/>
      <c r="J295" s="187"/>
      <c r="K295" s="190" t="n">
        <v>48.114</v>
      </c>
      <c r="L295" s="187"/>
      <c r="M295" s="187"/>
      <c r="N295" s="187"/>
      <c r="O295" s="187"/>
      <c r="P295" s="187"/>
      <c r="Q295" s="187"/>
      <c r="R295" s="191"/>
      <c r="T295" s="192"/>
      <c r="U295" s="187"/>
      <c r="V295" s="187"/>
      <c r="W295" s="187"/>
      <c r="X295" s="187"/>
      <c r="Y295" s="187"/>
      <c r="Z295" s="187"/>
      <c r="AA295" s="193"/>
      <c r="AT295" s="194" t="s">
        <v>148</v>
      </c>
      <c r="AU295" s="194" t="s">
        <v>93</v>
      </c>
      <c r="AV295" s="185" t="s">
        <v>146</v>
      </c>
      <c r="AW295" s="185" t="s">
        <v>33</v>
      </c>
      <c r="AX295" s="185" t="s">
        <v>21</v>
      </c>
      <c r="AY295" s="194" t="s">
        <v>141</v>
      </c>
    </row>
    <row r="296" s="29" customFormat="true" ht="31.5" hidden="false" customHeight="true" outlineLevel="0" collapsed="false">
      <c r="B296" s="163"/>
      <c r="C296" s="164" t="s">
        <v>358</v>
      </c>
      <c r="D296" s="164" t="s">
        <v>142</v>
      </c>
      <c r="E296" s="165" t="s">
        <v>359</v>
      </c>
      <c r="F296" s="166" t="s">
        <v>360</v>
      </c>
      <c r="G296" s="166"/>
      <c r="H296" s="166"/>
      <c r="I296" s="166"/>
      <c r="J296" s="167" t="s">
        <v>230</v>
      </c>
      <c r="K296" s="168" t="n">
        <v>0.193</v>
      </c>
      <c r="L296" s="169"/>
      <c r="M296" s="169"/>
      <c r="N296" s="169" t="n">
        <f aca="false">ROUND(L296*K296,2)</f>
        <v>0</v>
      </c>
      <c r="O296" s="169"/>
      <c r="P296" s="169"/>
      <c r="Q296" s="169"/>
      <c r="R296" s="170"/>
      <c r="T296" s="171"/>
      <c r="U296" s="41" t="s">
        <v>40</v>
      </c>
      <c r="V296" s="172" t="n">
        <v>1.102</v>
      </c>
      <c r="W296" s="172" t="n">
        <f aca="false">V296*K296</f>
        <v>0.212686</v>
      </c>
      <c r="X296" s="172" t="n">
        <v>0</v>
      </c>
      <c r="Y296" s="172" t="n">
        <f aca="false">X296*K296</f>
        <v>0</v>
      </c>
      <c r="Z296" s="172" t="n">
        <v>0</v>
      </c>
      <c r="AA296" s="173" t="n">
        <f aca="false">Z296*K296</f>
        <v>0</v>
      </c>
      <c r="AR296" s="11" t="s">
        <v>146</v>
      </c>
      <c r="AT296" s="11" t="s">
        <v>142</v>
      </c>
      <c r="AU296" s="11" t="s">
        <v>93</v>
      </c>
      <c r="AY296" s="11" t="s">
        <v>141</v>
      </c>
      <c r="BE296" s="174" t="n">
        <f aca="false">IF(U296="základní",N296,0)</f>
        <v>0</v>
      </c>
      <c r="BF296" s="174" t="n">
        <f aca="false">IF(U296="snížená",N296,0)</f>
        <v>0</v>
      </c>
      <c r="BG296" s="174" t="n">
        <f aca="false">IF(U296="zákl. přenesená",N296,0)</f>
        <v>0</v>
      </c>
      <c r="BH296" s="174" t="n">
        <f aca="false">IF(U296="sníž. přenesená",N296,0)</f>
        <v>0</v>
      </c>
      <c r="BI296" s="174" t="n">
        <f aca="false">IF(U296="nulová",N296,0)</f>
        <v>0</v>
      </c>
      <c r="BJ296" s="11" t="s">
        <v>21</v>
      </c>
      <c r="BK296" s="174" t="n">
        <f aca="false">ROUND(L296*K296,2)</f>
        <v>0</v>
      </c>
      <c r="BL296" s="11" t="s">
        <v>146</v>
      </c>
      <c r="BM296" s="11" t="s">
        <v>358</v>
      </c>
    </row>
    <row r="297" s="149" customFormat="true" ht="29.85" hidden="false" customHeight="true" outlineLevel="0" collapsed="false">
      <c r="B297" s="150"/>
      <c r="C297" s="151"/>
      <c r="D297" s="161" t="s">
        <v>119</v>
      </c>
      <c r="E297" s="161"/>
      <c r="F297" s="161"/>
      <c r="G297" s="161"/>
      <c r="H297" s="161"/>
      <c r="I297" s="161"/>
      <c r="J297" s="161"/>
      <c r="K297" s="161"/>
      <c r="L297" s="161"/>
      <c r="M297" s="161"/>
      <c r="N297" s="196" t="n">
        <f aca="false">BK297</f>
        <v>0</v>
      </c>
      <c r="O297" s="196"/>
      <c r="P297" s="196"/>
      <c r="Q297" s="196"/>
      <c r="R297" s="154"/>
      <c r="T297" s="155"/>
      <c r="U297" s="151"/>
      <c r="V297" s="151"/>
      <c r="W297" s="156" t="n">
        <f aca="false">SUM(W298:W302)</f>
        <v>5.15391</v>
      </c>
      <c r="X297" s="151"/>
      <c r="Y297" s="156" t="n">
        <f aca="false">SUM(Y298:Y302)</f>
        <v>0.677464</v>
      </c>
      <c r="Z297" s="151"/>
      <c r="AA297" s="157" t="n">
        <f aca="false">SUM(AA298:AA302)</f>
        <v>0</v>
      </c>
      <c r="AR297" s="158" t="s">
        <v>21</v>
      </c>
      <c r="AT297" s="159" t="s">
        <v>74</v>
      </c>
      <c r="AU297" s="159" t="s">
        <v>21</v>
      </c>
      <c r="AY297" s="158" t="s">
        <v>141</v>
      </c>
      <c r="BK297" s="160" t="n">
        <f aca="false">SUM(BK298:BK302)</f>
        <v>0</v>
      </c>
    </row>
    <row r="298" s="29" customFormat="true" ht="22.5" hidden="false" customHeight="true" outlineLevel="0" collapsed="false">
      <c r="B298" s="163"/>
      <c r="C298" s="164" t="s">
        <v>361</v>
      </c>
      <c r="D298" s="164" t="s">
        <v>142</v>
      </c>
      <c r="E298" s="165" t="s">
        <v>362</v>
      </c>
      <c r="F298" s="166" t="s">
        <v>363</v>
      </c>
      <c r="G298" s="166"/>
      <c r="H298" s="166"/>
      <c r="I298" s="166"/>
      <c r="J298" s="167" t="s">
        <v>145</v>
      </c>
      <c r="K298" s="168" t="n">
        <v>89.14</v>
      </c>
      <c r="L298" s="169"/>
      <c r="M298" s="169"/>
      <c r="N298" s="169" t="n">
        <f aca="false">ROUND(L298*K298,2)</f>
        <v>0</v>
      </c>
      <c r="O298" s="169"/>
      <c r="P298" s="169"/>
      <c r="Q298" s="169"/>
      <c r="R298" s="170"/>
      <c r="T298" s="171"/>
      <c r="U298" s="41" t="s">
        <v>40</v>
      </c>
      <c r="V298" s="172" t="n">
        <v>0.037</v>
      </c>
      <c r="W298" s="172" t="n">
        <f aca="false">V298*K298</f>
        <v>3.29818</v>
      </c>
      <c r="X298" s="172" t="n">
        <v>0.0075</v>
      </c>
      <c r="Y298" s="172" t="n">
        <f aca="false">X298*K298</f>
        <v>0.66855</v>
      </c>
      <c r="Z298" s="172" t="n">
        <v>0</v>
      </c>
      <c r="AA298" s="173" t="n">
        <f aca="false">Z298*K298</f>
        <v>0</v>
      </c>
      <c r="AR298" s="11" t="s">
        <v>146</v>
      </c>
      <c r="AT298" s="11" t="s">
        <v>142</v>
      </c>
      <c r="AU298" s="11" t="s">
        <v>93</v>
      </c>
      <c r="AY298" s="11" t="s">
        <v>141</v>
      </c>
      <c r="BE298" s="174" t="n">
        <f aca="false">IF(U298="základní",N298,0)</f>
        <v>0</v>
      </c>
      <c r="BF298" s="174" t="n">
        <f aca="false">IF(U298="snížená",N298,0)</f>
        <v>0</v>
      </c>
      <c r="BG298" s="174" t="n">
        <f aca="false">IF(U298="zákl. přenesená",N298,0)</f>
        <v>0</v>
      </c>
      <c r="BH298" s="174" t="n">
        <f aca="false">IF(U298="sníž. přenesená",N298,0)</f>
        <v>0</v>
      </c>
      <c r="BI298" s="174" t="n">
        <f aca="false">IF(U298="nulová",N298,0)</f>
        <v>0</v>
      </c>
      <c r="BJ298" s="11" t="s">
        <v>21</v>
      </c>
      <c r="BK298" s="174" t="n">
        <f aca="false">ROUND(L298*K298,2)</f>
        <v>0</v>
      </c>
      <c r="BL298" s="11" t="s">
        <v>146</v>
      </c>
      <c r="BM298" s="11" t="s">
        <v>361</v>
      </c>
    </row>
    <row r="299" s="175" customFormat="true" ht="22.5" hidden="false" customHeight="true" outlineLevel="0" collapsed="false">
      <c r="B299" s="176"/>
      <c r="C299" s="177"/>
      <c r="D299" s="177"/>
      <c r="E299" s="178"/>
      <c r="F299" s="179" t="s">
        <v>364</v>
      </c>
      <c r="G299" s="179"/>
      <c r="H299" s="179"/>
      <c r="I299" s="179"/>
      <c r="J299" s="177"/>
      <c r="K299" s="180" t="n">
        <v>89.14</v>
      </c>
      <c r="L299" s="177"/>
      <c r="M299" s="177"/>
      <c r="N299" s="177"/>
      <c r="O299" s="177"/>
      <c r="P299" s="177"/>
      <c r="Q299" s="177"/>
      <c r="R299" s="181"/>
      <c r="T299" s="182"/>
      <c r="U299" s="177"/>
      <c r="V299" s="177"/>
      <c r="W299" s="177"/>
      <c r="X299" s="177"/>
      <c r="Y299" s="177"/>
      <c r="Z299" s="177"/>
      <c r="AA299" s="183"/>
      <c r="AT299" s="184" t="s">
        <v>148</v>
      </c>
      <c r="AU299" s="184" t="s">
        <v>93</v>
      </c>
      <c r="AV299" s="175" t="s">
        <v>93</v>
      </c>
      <c r="AW299" s="175" t="s">
        <v>33</v>
      </c>
      <c r="AX299" s="175" t="s">
        <v>75</v>
      </c>
      <c r="AY299" s="184" t="s">
        <v>141</v>
      </c>
    </row>
    <row r="300" s="185" customFormat="true" ht="22.5" hidden="false" customHeight="true" outlineLevel="0" collapsed="false">
      <c r="B300" s="186"/>
      <c r="C300" s="187"/>
      <c r="D300" s="187"/>
      <c r="E300" s="188"/>
      <c r="F300" s="189" t="s">
        <v>149</v>
      </c>
      <c r="G300" s="189"/>
      <c r="H300" s="189"/>
      <c r="I300" s="189"/>
      <c r="J300" s="187"/>
      <c r="K300" s="190" t="n">
        <v>89.14</v>
      </c>
      <c r="L300" s="187"/>
      <c r="M300" s="187"/>
      <c r="N300" s="187"/>
      <c r="O300" s="187"/>
      <c r="P300" s="187"/>
      <c r="Q300" s="187"/>
      <c r="R300" s="191"/>
      <c r="T300" s="192"/>
      <c r="U300" s="187"/>
      <c r="V300" s="187"/>
      <c r="W300" s="187"/>
      <c r="X300" s="187"/>
      <c r="Y300" s="187"/>
      <c r="Z300" s="187"/>
      <c r="AA300" s="193"/>
      <c r="AT300" s="194" t="s">
        <v>148</v>
      </c>
      <c r="AU300" s="194" t="s">
        <v>93</v>
      </c>
      <c r="AV300" s="185" t="s">
        <v>146</v>
      </c>
      <c r="AW300" s="185" t="s">
        <v>33</v>
      </c>
      <c r="AX300" s="185" t="s">
        <v>21</v>
      </c>
      <c r="AY300" s="194" t="s">
        <v>141</v>
      </c>
    </row>
    <row r="301" s="29" customFormat="true" ht="22.5" hidden="false" customHeight="true" outlineLevel="0" collapsed="false">
      <c r="B301" s="163"/>
      <c r="C301" s="164" t="s">
        <v>365</v>
      </c>
      <c r="D301" s="164" t="s">
        <v>142</v>
      </c>
      <c r="E301" s="165" t="s">
        <v>366</v>
      </c>
      <c r="F301" s="166" t="s">
        <v>367</v>
      </c>
      <c r="G301" s="166"/>
      <c r="H301" s="166"/>
      <c r="I301" s="166"/>
      <c r="J301" s="167" t="s">
        <v>145</v>
      </c>
      <c r="K301" s="168" t="n">
        <v>89.14</v>
      </c>
      <c r="L301" s="169"/>
      <c r="M301" s="169"/>
      <c r="N301" s="169" t="n">
        <f aca="false">ROUND(L301*K301,2)</f>
        <v>0</v>
      </c>
      <c r="O301" s="169"/>
      <c r="P301" s="169"/>
      <c r="Q301" s="169"/>
      <c r="R301" s="170"/>
      <c r="T301" s="171"/>
      <c r="U301" s="41" t="s">
        <v>40</v>
      </c>
      <c r="V301" s="172" t="n">
        <v>0.01</v>
      </c>
      <c r="W301" s="172" t="n">
        <f aca="false">V301*K301</f>
        <v>0.8914</v>
      </c>
      <c r="X301" s="172" t="n">
        <v>0.0001</v>
      </c>
      <c r="Y301" s="172" t="n">
        <f aca="false">X301*K301</f>
        <v>0.008914</v>
      </c>
      <c r="Z301" s="172" t="n">
        <v>0</v>
      </c>
      <c r="AA301" s="173" t="n">
        <f aca="false">Z301*K301</f>
        <v>0</v>
      </c>
      <c r="AR301" s="11" t="s">
        <v>146</v>
      </c>
      <c r="AT301" s="11" t="s">
        <v>142</v>
      </c>
      <c r="AU301" s="11" t="s">
        <v>93</v>
      </c>
      <c r="AY301" s="11" t="s">
        <v>141</v>
      </c>
      <c r="BE301" s="174" t="n">
        <f aca="false">IF(U301="základní",N301,0)</f>
        <v>0</v>
      </c>
      <c r="BF301" s="174" t="n">
        <f aca="false">IF(U301="snížená",N301,0)</f>
        <v>0</v>
      </c>
      <c r="BG301" s="174" t="n">
        <f aca="false">IF(U301="zákl. přenesená",N301,0)</f>
        <v>0</v>
      </c>
      <c r="BH301" s="174" t="n">
        <f aca="false">IF(U301="sníž. přenesená",N301,0)</f>
        <v>0</v>
      </c>
      <c r="BI301" s="174" t="n">
        <f aca="false">IF(U301="nulová",N301,0)</f>
        <v>0</v>
      </c>
      <c r="BJ301" s="11" t="s">
        <v>21</v>
      </c>
      <c r="BK301" s="174" t="n">
        <f aca="false">ROUND(L301*K301,2)</f>
        <v>0</v>
      </c>
      <c r="BL301" s="11" t="s">
        <v>146</v>
      </c>
      <c r="BM301" s="11" t="s">
        <v>368</v>
      </c>
    </row>
    <row r="302" s="29" customFormat="true" ht="31.5" hidden="false" customHeight="true" outlineLevel="0" collapsed="false">
      <c r="B302" s="163"/>
      <c r="C302" s="164" t="s">
        <v>369</v>
      </c>
      <c r="D302" s="164" t="s">
        <v>142</v>
      </c>
      <c r="E302" s="165" t="s">
        <v>370</v>
      </c>
      <c r="F302" s="166" t="s">
        <v>371</v>
      </c>
      <c r="G302" s="166"/>
      <c r="H302" s="166"/>
      <c r="I302" s="166"/>
      <c r="J302" s="167" t="s">
        <v>230</v>
      </c>
      <c r="K302" s="168" t="n">
        <v>0.73</v>
      </c>
      <c r="L302" s="169"/>
      <c r="M302" s="169"/>
      <c r="N302" s="169" t="n">
        <f aca="false">ROUND(L302*K302,2)</f>
        <v>0</v>
      </c>
      <c r="O302" s="169"/>
      <c r="P302" s="169"/>
      <c r="Q302" s="169"/>
      <c r="R302" s="170"/>
      <c r="T302" s="171"/>
      <c r="U302" s="41" t="s">
        <v>40</v>
      </c>
      <c r="V302" s="172" t="n">
        <v>1.321</v>
      </c>
      <c r="W302" s="172" t="n">
        <f aca="false">V302*K302</f>
        <v>0.96433</v>
      </c>
      <c r="X302" s="172" t="n">
        <v>0</v>
      </c>
      <c r="Y302" s="172" t="n">
        <f aca="false">X302*K302</f>
        <v>0</v>
      </c>
      <c r="Z302" s="172" t="n">
        <v>0</v>
      </c>
      <c r="AA302" s="173" t="n">
        <f aca="false">Z302*K302</f>
        <v>0</v>
      </c>
      <c r="AR302" s="11" t="s">
        <v>146</v>
      </c>
      <c r="AT302" s="11" t="s">
        <v>142</v>
      </c>
      <c r="AU302" s="11" t="s">
        <v>93</v>
      </c>
      <c r="AY302" s="11" t="s">
        <v>141</v>
      </c>
      <c r="BE302" s="174" t="n">
        <f aca="false">IF(U302="základní",N302,0)</f>
        <v>0</v>
      </c>
      <c r="BF302" s="174" t="n">
        <f aca="false">IF(U302="snížená",N302,0)</f>
        <v>0</v>
      </c>
      <c r="BG302" s="174" t="n">
        <f aca="false">IF(U302="zákl. přenesená",N302,0)</f>
        <v>0</v>
      </c>
      <c r="BH302" s="174" t="n">
        <f aca="false">IF(U302="sníž. přenesená",N302,0)</f>
        <v>0</v>
      </c>
      <c r="BI302" s="174" t="n">
        <f aca="false">IF(U302="nulová",N302,0)</f>
        <v>0</v>
      </c>
      <c r="BJ302" s="11" t="s">
        <v>21</v>
      </c>
      <c r="BK302" s="174" t="n">
        <f aca="false">ROUND(L302*K302,2)</f>
        <v>0</v>
      </c>
      <c r="BL302" s="11" t="s">
        <v>146</v>
      </c>
      <c r="BM302" s="11" t="s">
        <v>369</v>
      </c>
    </row>
    <row r="303" s="149" customFormat="true" ht="29.85" hidden="false" customHeight="true" outlineLevel="0" collapsed="false">
      <c r="B303" s="150"/>
      <c r="C303" s="151"/>
      <c r="D303" s="161" t="s">
        <v>120</v>
      </c>
      <c r="E303" s="161"/>
      <c r="F303" s="161"/>
      <c r="G303" s="161"/>
      <c r="H303" s="161"/>
      <c r="I303" s="161"/>
      <c r="J303" s="161"/>
      <c r="K303" s="161"/>
      <c r="L303" s="161"/>
      <c r="M303" s="161"/>
      <c r="N303" s="196" t="n">
        <f aca="false">BK303</f>
        <v>0</v>
      </c>
      <c r="O303" s="196"/>
      <c r="P303" s="196"/>
      <c r="Q303" s="196"/>
      <c r="R303" s="154"/>
      <c r="T303" s="155"/>
      <c r="U303" s="151"/>
      <c r="V303" s="151"/>
      <c r="W303" s="156" t="n">
        <f aca="false">SUM(W304:W313)</f>
        <v>81.914454</v>
      </c>
      <c r="X303" s="151"/>
      <c r="Y303" s="156" t="n">
        <f aca="false">SUM(Y304:Y313)</f>
        <v>0.17213907</v>
      </c>
      <c r="Z303" s="151"/>
      <c r="AA303" s="157" t="n">
        <f aca="false">SUM(AA304:AA313)</f>
        <v>0</v>
      </c>
      <c r="AR303" s="158" t="s">
        <v>21</v>
      </c>
      <c r="AT303" s="159" t="s">
        <v>74</v>
      </c>
      <c r="AU303" s="159" t="s">
        <v>21</v>
      </c>
      <c r="AY303" s="158" t="s">
        <v>141</v>
      </c>
      <c r="BK303" s="160" t="n">
        <f aca="false">SUM(BK304:BK313)</f>
        <v>0</v>
      </c>
    </row>
    <row r="304" s="29" customFormat="true" ht="31.5" hidden="false" customHeight="true" outlineLevel="0" collapsed="false">
      <c r="B304" s="163"/>
      <c r="C304" s="164" t="s">
        <v>372</v>
      </c>
      <c r="D304" s="164" t="s">
        <v>142</v>
      </c>
      <c r="E304" s="165" t="s">
        <v>373</v>
      </c>
      <c r="F304" s="166" t="s">
        <v>374</v>
      </c>
      <c r="G304" s="166"/>
      <c r="H304" s="166"/>
      <c r="I304" s="166"/>
      <c r="J304" s="167" t="s">
        <v>145</v>
      </c>
      <c r="K304" s="168" t="n">
        <v>593.583</v>
      </c>
      <c r="L304" s="169"/>
      <c r="M304" s="169"/>
      <c r="N304" s="169" t="n">
        <f aca="false">ROUND(L304*K304,2)</f>
        <v>0</v>
      </c>
      <c r="O304" s="169"/>
      <c r="P304" s="169"/>
      <c r="Q304" s="169"/>
      <c r="R304" s="170"/>
      <c r="T304" s="171"/>
      <c r="U304" s="41" t="s">
        <v>40</v>
      </c>
      <c r="V304" s="172" t="n">
        <v>0.037</v>
      </c>
      <c r="W304" s="172" t="n">
        <f aca="false">V304*K304</f>
        <v>21.962571</v>
      </c>
      <c r="X304" s="172" t="n">
        <v>0</v>
      </c>
      <c r="Y304" s="172" t="n">
        <f aca="false">X304*K304</f>
        <v>0</v>
      </c>
      <c r="Z304" s="172" t="n">
        <v>0</v>
      </c>
      <c r="AA304" s="173" t="n">
        <f aca="false">Z304*K304</f>
        <v>0</v>
      </c>
      <c r="AR304" s="11" t="s">
        <v>146</v>
      </c>
      <c r="AT304" s="11" t="s">
        <v>142</v>
      </c>
      <c r="AU304" s="11" t="s">
        <v>93</v>
      </c>
      <c r="AY304" s="11" t="s">
        <v>141</v>
      </c>
      <c r="BE304" s="174" t="n">
        <f aca="false">IF(U304="základní",N304,0)</f>
        <v>0</v>
      </c>
      <c r="BF304" s="174" t="n">
        <f aca="false">IF(U304="snížená",N304,0)</f>
        <v>0</v>
      </c>
      <c r="BG304" s="174" t="n">
        <f aca="false">IF(U304="zákl. přenesená",N304,0)</f>
        <v>0</v>
      </c>
      <c r="BH304" s="174" t="n">
        <f aca="false">IF(U304="sníž. přenesená",N304,0)</f>
        <v>0</v>
      </c>
      <c r="BI304" s="174" t="n">
        <f aca="false">IF(U304="nulová",N304,0)</f>
        <v>0</v>
      </c>
      <c r="BJ304" s="11" t="s">
        <v>21</v>
      </c>
      <c r="BK304" s="174" t="n">
        <f aca="false">ROUND(L304*K304,2)</f>
        <v>0</v>
      </c>
      <c r="BL304" s="11" t="s">
        <v>146</v>
      </c>
      <c r="BM304" s="11" t="s">
        <v>375</v>
      </c>
    </row>
    <row r="305" s="29" customFormat="true" ht="44.25" hidden="false" customHeight="true" outlineLevel="0" collapsed="false">
      <c r="B305" s="163"/>
      <c r="C305" s="164" t="s">
        <v>376</v>
      </c>
      <c r="D305" s="164" t="s">
        <v>142</v>
      </c>
      <c r="E305" s="165" t="s">
        <v>377</v>
      </c>
      <c r="F305" s="166" t="s">
        <v>378</v>
      </c>
      <c r="G305" s="166"/>
      <c r="H305" s="166"/>
      <c r="I305" s="166"/>
      <c r="J305" s="167" t="s">
        <v>145</v>
      </c>
      <c r="K305" s="168" t="n">
        <v>593.583</v>
      </c>
      <c r="L305" s="169"/>
      <c r="M305" s="169"/>
      <c r="N305" s="169" t="n">
        <f aca="false">ROUND(L305*K305,2)</f>
        <v>0</v>
      </c>
      <c r="O305" s="169"/>
      <c r="P305" s="169"/>
      <c r="Q305" s="169"/>
      <c r="R305" s="170"/>
      <c r="T305" s="171"/>
      <c r="U305" s="41" t="s">
        <v>40</v>
      </c>
      <c r="V305" s="172" t="n">
        <v>0.101</v>
      </c>
      <c r="W305" s="172" t="n">
        <f aca="false">V305*K305</f>
        <v>59.951883</v>
      </c>
      <c r="X305" s="172" t="n">
        <v>0.00029</v>
      </c>
      <c r="Y305" s="172" t="n">
        <f aca="false">X305*K305</f>
        <v>0.17213907</v>
      </c>
      <c r="Z305" s="172" t="n">
        <v>0</v>
      </c>
      <c r="AA305" s="173" t="n">
        <f aca="false">Z305*K305</f>
        <v>0</v>
      </c>
      <c r="AR305" s="11" t="s">
        <v>146</v>
      </c>
      <c r="AT305" s="11" t="s">
        <v>142</v>
      </c>
      <c r="AU305" s="11" t="s">
        <v>93</v>
      </c>
      <c r="AY305" s="11" t="s">
        <v>141</v>
      </c>
      <c r="BE305" s="174" t="n">
        <f aca="false">IF(U305="základní",N305,0)</f>
        <v>0</v>
      </c>
      <c r="BF305" s="174" t="n">
        <f aca="false">IF(U305="snížená",N305,0)</f>
        <v>0</v>
      </c>
      <c r="BG305" s="174" t="n">
        <f aca="false">IF(U305="zákl. přenesená",N305,0)</f>
        <v>0</v>
      </c>
      <c r="BH305" s="174" t="n">
        <f aca="false">IF(U305="sníž. přenesená",N305,0)</f>
        <v>0</v>
      </c>
      <c r="BI305" s="174" t="n">
        <f aca="false">IF(U305="nulová",N305,0)</f>
        <v>0</v>
      </c>
      <c r="BJ305" s="11" t="s">
        <v>21</v>
      </c>
      <c r="BK305" s="174" t="n">
        <f aca="false">ROUND(L305*K305,2)</f>
        <v>0</v>
      </c>
      <c r="BL305" s="11" t="s">
        <v>146</v>
      </c>
      <c r="BM305" s="11" t="s">
        <v>376</v>
      </c>
    </row>
    <row r="306" s="175" customFormat="true" ht="22.5" hidden="false" customHeight="true" outlineLevel="0" collapsed="false">
      <c r="B306" s="176"/>
      <c r="C306" s="177"/>
      <c r="D306" s="177"/>
      <c r="E306" s="178"/>
      <c r="F306" s="179" t="s">
        <v>379</v>
      </c>
      <c r="G306" s="179"/>
      <c r="H306" s="179"/>
      <c r="I306" s="179"/>
      <c r="J306" s="177"/>
      <c r="K306" s="180" t="n">
        <v>120.35</v>
      </c>
      <c r="L306" s="177"/>
      <c r="M306" s="177"/>
      <c r="N306" s="177"/>
      <c r="O306" s="177"/>
      <c r="P306" s="177"/>
      <c r="Q306" s="177"/>
      <c r="R306" s="181"/>
      <c r="T306" s="182"/>
      <c r="U306" s="177"/>
      <c r="V306" s="177"/>
      <c r="W306" s="177"/>
      <c r="X306" s="177"/>
      <c r="Y306" s="177"/>
      <c r="Z306" s="177"/>
      <c r="AA306" s="183"/>
      <c r="AT306" s="184" t="s">
        <v>148</v>
      </c>
      <c r="AU306" s="184" t="s">
        <v>93</v>
      </c>
      <c r="AV306" s="175" t="s">
        <v>93</v>
      </c>
      <c r="AW306" s="175" t="s">
        <v>33</v>
      </c>
      <c r="AX306" s="175" t="s">
        <v>75</v>
      </c>
      <c r="AY306" s="184" t="s">
        <v>141</v>
      </c>
    </row>
    <row r="307" s="197" customFormat="true" ht="22.5" hidden="false" customHeight="true" outlineLevel="0" collapsed="false">
      <c r="B307" s="198"/>
      <c r="C307" s="199"/>
      <c r="D307" s="199"/>
      <c r="E307" s="200"/>
      <c r="F307" s="208" t="s">
        <v>380</v>
      </c>
      <c r="G307" s="208"/>
      <c r="H307" s="208"/>
      <c r="I307" s="208"/>
      <c r="J307" s="199"/>
      <c r="K307" s="200"/>
      <c r="L307" s="199"/>
      <c r="M307" s="199"/>
      <c r="N307" s="199"/>
      <c r="O307" s="199"/>
      <c r="P307" s="199"/>
      <c r="Q307" s="199"/>
      <c r="R307" s="202"/>
      <c r="T307" s="203"/>
      <c r="U307" s="199"/>
      <c r="V307" s="199"/>
      <c r="W307" s="199"/>
      <c r="X307" s="199"/>
      <c r="Y307" s="199"/>
      <c r="Z307" s="199"/>
      <c r="AA307" s="204"/>
      <c r="AT307" s="205" t="s">
        <v>148</v>
      </c>
      <c r="AU307" s="205" t="s">
        <v>93</v>
      </c>
      <c r="AV307" s="197" t="s">
        <v>21</v>
      </c>
      <c r="AW307" s="197" t="s">
        <v>33</v>
      </c>
      <c r="AX307" s="197" t="s">
        <v>75</v>
      </c>
      <c r="AY307" s="205" t="s">
        <v>141</v>
      </c>
    </row>
    <row r="308" s="175" customFormat="true" ht="22.5" hidden="false" customHeight="true" outlineLevel="0" collapsed="false">
      <c r="B308" s="176"/>
      <c r="C308" s="177"/>
      <c r="D308" s="177"/>
      <c r="E308" s="178"/>
      <c r="F308" s="195" t="s">
        <v>381</v>
      </c>
      <c r="G308" s="195"/>
      <c r="H308" s="195"/>
      <c r="I308" s="195"/>
      <c r="J308" s="177"/>
      <c r="K308" s="180" t="n">
        <v>109.395</v>
      </c>
      <c r="L308" s="177"/>
      <c r="M308" s="177"/>
      <c r="N308" s="177"/>
      <c r="O308" s="177"/>
      <c r="P308" s="177"/>
      <c r="Q308" s="177"/>
      <c r="R308" s="181"/>
      <c r="T308" s="182"/>
      <c r="U308" s="177"/>
      <c r="V308" s="177"/>
      <c r="W308" s="177"/>
      <c r="X308" s="177"/>
      <c r="Y308" s="177"/>
      <c r="Z308" s="177"/>
      <c r="AA308" s="183"/>
      <c r="AT308" s="184" t="s">
        <v>148</v>
      </c>
      <c r="AU308" s="184" t="s">
        <v>93</v>
      </c>
      <c r="AV308" s="175" t="s">
        <v>93</v>
      </c>
      <c r="AW308" s="175" t="s">
        <v>33</v>
      </c>
      <c r="AX308" s="175" t="s">
        <v>75</v>
      </c>
      <c r="AY308" s="184" t="s">
        <v>141</v>
      </c>
    </row>
    <row r="309" s="175" customFormat="true" ht="22.5" hidden="false" customHeight="true" outlineLevel="0" collapsed="false">
      <c r="B309" s="176"/>
      <c r="C309" s="177"/>
      <c r="D309" s="177"/>
      <c r="E309" s="178"/>
      <c r="F309" s="195" t="s">
        <v>382</v>
      </c>
      <c r="G309" s="195"/>
      <c r="H309" s="195"/>
      <c r="I309" s="195"/>
      <c r="J309" s="177"/>
      <c r="K309" s="180" t="n">
        <v>48.1</v>
      </c>
      <c r="L309" s="177"/>
      <c r="M309" s="177"/>
      <c r="N309" s="177"/>
      <c r="O309" s="177"/>
      <c r="P309" s="177"/>
      <c r="Q309" s="177"/>
      <c r="R309" s="181"/>
      <c r="T309" s="182"/>
      <c r="U309" s="177"/>
      <c r="V309" s="177"/>
      <c r="W309" s="177"/>
      <c r="X309" s="177"/>
      <c r="Y309" s="177"/>
      <c r="Z309" s="177"/>
      <c r="AA309" s="183"/>
      <c r="AT309" s="184" t="s">
        <v>148</v>
      </c>
      <c r="AU309" s="184" t="s">
        <v>93</v>
      </c>
      <c r="AV309" s="175" t="s">
        <v>93</v>
      </c>
      <c r="AW309" s="175" t="s">
        <v>33</v>
      </c>
      <c r="AX309" s="175" t="s">
        <v>75</v>
      </c>
      <c r="AY309" s="184" t="s">
        <v>141</v>
      </c>
    </row>
    <row r="310" s="175" customFormat="true" ht="22.5" hidden="false" customHeight="true" outlineLevel="0" collapsed="false">
      <c r="B310" s="176"/>
      <c r="C310" s="177"/>
      <c r="D310" s="177"/>
      <c r="E310" s="178"/>
      <c r="F310" s="195" t="s">
        <v>383</v>
      </c>
      <c r="G310" s="195"/>
      <c r="H310" s="195"/>
      <c r="I310" s="195"/>
      <c r="J310" s="177"/>
      <c r="K310" s="180" t="n">
        <v>43.55</v>
      </c>
      <c r="L310" s="177"/>
      <c r="M310" s="177"/>
      <c r="N310" s="177"/>
      <c r="O310" s="177"/>
      <c r="P310" s="177"/>
      <c r="Q310" s="177"/>
      <c r="R310" s="181"/>
      <c r="T310" s="182"/>
      <c r="U310" s="177"/>
      <c r="V310" s="177"/>
      <c r="W310" s="177"/>
      <c r="X310" s="177"/>
      <c r="Y310" s="177"/>
      <c r="Z310" s="177"/>
      <c r="AA310" s="183"/>
      <c r="AT310" s="184" t="s">
        <v>148</v>
      </c>
      <c r="AU310" s="184" t="s">
        <v>93</v>
      </c>
      <c r="AV310" s="175" t="s">
        <v>93</v>
      </c>
      <c r="AW310" s="175" t="s">
        <v>33</v>
      </c>
      <c r="AX310" s="175" t="s">
        <v>75</v>
      </c>
      <c r="AY310" s="184" t="s">
        <v>141</v>
      </c>
    </row>
    <row r="311" s="175" customFormat="true" ht="22.5" hidden="false" customHeight="true" outlineLevel="0" collapsed="false">
      <c r="B311" s="176"/>
      <c r="C311" s="177"/>
      <c r="D311" s="177"/>
      <c r="E311" s="178"/>
      <c r="F311" s="195" t="s">
        <v>384</v>
      </c>
      <c r="G311" s="195"/>
      <c r="H311" s="195"/>
      <c r="I311" s="195"/>
      <c r="J311" s="177"/>
      <c r="K311" s="180" t="n">
        <v>71.338</v>
      </c>
      <c r="L311" s="177"/>
      <c r="M311" s="177"/>
      <c r="N311" s="177"/>
      <c r="O311" s="177"/>
      <c r="P311" s="177"/>
      <c r="Q311" s="177"/>
      <c r="R311" s="181"/>
      <c r="T311" s="182"/>
      <c r="U311" s="177"/>
      <c r="V311" s="177"/>
      <c r="W311" s="177"/>
      <c r="X311" s="177"/>
      <c r="Y311" s="177"/>
      <c r="Z311" s="177"/>
      <c r="AA311" s="183"/>
      <c r="AT311" s="184" t="s">
        <v>148</v>
      </c>
      <c r="AU311" s="184" t="s">
        <v>93</v>
      </c>
      <c r="AV311" s="175" t="s">
        <v>93</v>
      </c>
      <c r="AW311" s="175" t="s">
        <v>33</v>
      </c>
      <c r="AX311" s="175" t="s">
        <v>75</v>
      </c>
      <c r="AY311" s="184" t="s">
        <v>141</v>
      </c>
    </row>
    <row r="312" s="175" customFormat="true" ht="22.5" hidden="false" customHeight="true" outlineLevel="0" collapsed="false">
      <c r="B312" s="176"/>
      <c r="C312" s="177"/>
      <c r="D312" s="177"/>
      <c r="E312" s="178"/>
      <c r="F312" s="195" t="s">
        <v>385</v>
      </c>
      <c r="G312" s="195"/>
      <c r="H312" s="195"/>
      <c r="I312" s="195"/>
      <c r="J312" s="177"/>
      <c r="K312" s="180" t="n">
        <v>200.85</v>
      </c>
      <c r="L312" s="177"/>
      <c r="M312" s="177"/>
      <c r="N312" s="177"/>
      <c r="O312" s="177"/>
      <c r="P312" s="177"/>
      <c r="Q312" s="177"/>
      <c r="R312" s="181"/>
      <c r="T312" s="182"/>
      <c r="U312" s="177"/>
      <c r="V312" s="177"/>
      <c r="W312" s="177"/>
      <c r="X312" s="177"/>
      <c r="Y312" s="177"/>
      <c r="Z312" s="177"/>
      <c r="AA312" s="183"/>
      <c r="AT312" s="184" t="s">
        <v>148</v>
      </c>
      <c r="AU312" s="184" t="s">
        <v>93</v>
      </c>
      <c r="AV312" s="175" t="s">
        <v>93</v>
      </c>
      <c r="AW312" s="175" t="s">
        <v>33</v>
      </c>
      <c r="AX312" s="175" t="s">
        <v>75</v>
      </c>
      <c r="AY312" s="184" t="s">
        <v>141</v>
      </c>
    </row>
    <row r="313" s="185" customFormat="true" ht="22.5" hidden="false" customHeight="true" outlineLevel="0" collapsed="false">
      <c r="B313" s="186"/>
      <c r="C313" s="187"/>
      <c r="D313" s="187"/>
      <c r="E313" s="188"/>
      <c r="F313" s="189" t="s">
        <v>149</v>
      </c>
      <c r="G313" s="189"/>
      <c r="H313" s="189"/>
      <c r="I313" s="189"/>
      <c r="J313" s="187"/>
      <c r="K313" s="190" t="n">
        <v>593.583</v>
      </c>
      <c r="L313" s="187"/>
      <c r="M313" s="187"/>
      <c r="N313" s="187"/>
      <c r="O313" s="187"/>
      <c r="P313" s="187"/>
      <c r="Q313" s="187"/>
      <c r="R313" s="191"/>
      <c r="T313" s="192"/>
      <c r="U313" s="187"/>
      <c r="V313" s="187"/>
      <c r="W313" s="187"/>
      <c r="X313" s="187"/>
      <c r="Y313" s="187"/>
      <c r="Z313" s="187"/>
      <c r="AA313" s="193"/>
      <c r="AT313" s="194" t="s">
        <v>148</v>
      </c>
      <c r="AU313" s="194" t="s">
        <v>93</v>
      </c>
      <c r="AV313" s="185" t="s">
        <v>146</v>
      </c>
      <c r="AW313" s="185" t="s">
        <v>33</v>
      </c>
      <c r="AX313" s="185" t="s">
        <v>21</v>
      </c>
      <c r="AY313" s="194" t="s">
        <v>141</v>
      </c>
    </row>
    <row r="314" s="149" customFormat="true" ht="29.85" hidden="false" customHeight="true" outlineLevel="0" collapsed="false">
      <c r="B314" s="150"/>
      <c r="C314" s="151"/>
      <c r="D314" s="161" t="s">
        <v>121</v>
      </c>
      <c r="E314" s="161"/>
      <c r="F314" s="161"/>
      <c r="G314" s="161"/>
      <c r="H314" s="161"/>
      <c r="I314" s="161"/>
      <c r="J314" s="161"/>
      <c r="K314" s="161"/>
      <c r="L314" s="161"/>
      <c r="M314" s="161"/>
      <c r="N314" s="162" t="n">
        <f aca="false">BK314</f>
        <v>0</v>
      </c>
      <c r="O314" s="162"/>
      <c r="P314" s="162"/>
      <c r="Q314" s="162"/>
      <c r="R314" s="154"/>
      <c r="T314" s="155"/>
      <c r="U314" s="151"/>
      <c r="V314" s="151"/>
      <c r="W314" s="156" t="n">
        <f aca="false">SUM(W315:W319)</f>
        <v>0.13311</v>
      </c>
      <c r="X314" s="151"/>
      <c r="Y314" s="156" t="n">
        <f aca="false">SUM(Y315:Y319)</f>
        <v>0</v>
      </c>
      <c r="Z314" s="151"/>
      <c r="AA314" s="157" t="n">
        <f aca="false">SUM(AA315:AA319)</f>
        <v>0</v>
      </c>
      <c r="AR314" s="158" t="s">
        <v>21</v>
      </c>
      <c r="AT314" s="159" t="s">
        <v>74</v>
      </c>
      <c r="AU314" s="159" t="s">
        <v>21</v>
      </c>
      <c r="AY314" s="158" t="s">
        <v>141</v>
      </c>
      <c r="BK314" s="160" t="n">
        <f aca="false">SUM(BK315:BK319)</f>
        <v>0</v>
      </c>
    </row>
    <row r="315" s="29" customFormat="true" ht="22.5" hidden="false" customHeight="true" outlineLevel="0" collapsed="false">
      <c r="B315" s="163"/>
      <c r="C315" s="164" t="s">
        <v>386</v>
      </c>
      <c r="D315" s="164" t="s">
        <v>142</v>
      </c>
      <c r="E315" s="165" t="s">
        <v>387</v>
      </c>
      <c r="F315" s="166" t="s">
        <v>388</v>
      </c>
      <c r="G315" s="166"/>
      <c r="H315" s="166"/>
      <c r="I315" s="166"/>
      <c r="J315" s="167" t="s">
        <v>145</v>
      </c>
      <c r="K315" s="168" t="n">
        <v>6.705</v>
      </c>
      <c r="L315" s="169"/>
      <c r="M315" s="169"/>
      <c r="N315" s="169" t="n">
        <f aca="false">ROUND(L315*K315,2)</f>
        <v>0</v>
      </c>
      <c r="O315" s="169"/>
      <c r="P315" s="169"/>
      <c r="Q315" s="169"/>
      <c r="R315" s="170"/>
      <c r="T315" s="171"/>
      <c r="U315" s="41" t="s">
        <v>40</v>
      </c>
      <c r="V315" s="172" t="n">
        <v>0</v>
      </c>
      <c r="W315" s="172" t="n">
        <f aca="false">V315*K315</f>
        <v>0</v>
      </c>
      <c r="X315" s="172" t="n">
        <v>0</v>
      </c>
      <c r="Y315" s="172" t="n">
        <f aca="false">X315*K315</f>
        <v>0</v>
      </c>
      <c r="Z315" s="172" t="n">
        <v>0</v>
      </c>
      <c r="AA315" s="173" t="n">
        <f aca="false">Z315*K315</f>
        <v>0</v>
      </c>
      <c r="AR315" s="11" t="s">
        <v>146</v>
      </c>
      <c r="AT315" s="11" t="s">
        <v>142</v>
      </c>
      <c r="AU315" s="11" t="s">
        <v>93</v>
      </c>
      <c r="AY315" s="11" t="s">
        <v>141</v>
      </c>
      <c r="BE315" s="174" t="n">
        <f aca="false">IF(U315="základní",N315,0)</f>
        <v>0</v>
      </c>
      <c r="BF315" s="174" t="n">
        <f aca="false">IF(U315="snížená",N315,0)</f>
        <v>0</v>
      </c>
      <c r="BG315" s="174" t="n">
        <f aca="false">IF(U315="zákl. přenesená",N315,0)</f>
        <v>0</v>
      </c>
      <c r="BH315" s="174" t="n">
        <f aca="false">IF(U315="sníž. přenesená",N315,0)</f>
        <v>0</v>
      </c>
      <c r="BI315" s="174" t="n">
        <f aca="false">IF(U315="nulová",N315,0)</f>
        <v>0</v>
      </c>
      <c r="BJ315" s="11" t="s">
        <v>21</v>
      </c>
      <c r="BK315" s="174" t="n">
        <f aca="false">ROUND(L315*K315,2)</f>
        <v>0</v>
      </c>
      <c r="BL315" s="11" t="s">
        <v>146</v>
      </c>
      <c r="BM315" s="11" t="s">
        <v>386</v>
      </c>
    </row>
    <row r="316" s="197" customFormat="true" ht="31.5" hidden="false" customHeight="true" outlineLevel="0" collapsed="false">
      <c r="B316" s="198"/>
      <c r="C316" s="199"/>
      <c r="D316" s="199"/>
      <c r="E316" s="200"/>
      <c r="F316" s="201" t="s">
        <v>389</v>
      </c>
      <c r="G316" s="201"/>
      <c r="H316" s="201"/>
      <c r="I316" s="201"/>
      <c r="J316" s="199"/>
      <c r="K316" s="200"/>
      <c r="L316" s="199"/>
      <c r="M316" s="199"/>
      <c r="N316" s="199"/>
      <c r="O316" s="199"/>
      <c r="P316" s="199"/>
      <c r="Q316" s="199"/>
      <c r="R316" s="202"/>
      <c r="T316" s="203"/>
      <c r="U316" s="199"/>
      <c r="V316" s="199"/>
      <c r="W316" s="199"/>
      <c r="X316" s="199"/>
      <c r="Y316" s="199"/>
      <c r="Z316" s="199"/>
      <c r="AA316" s="204"/>
      <c r="AT316" s="205" t="s">
        <v>148</v>
      </c>
      <c r="AU316" s="205" t="s">
        <v>93</v>
      </c>
      <c r="AV316" s="197" t="s">
        <v>21</v>
      </c>
      <c r="AW316" s="197" t="s">
        <v>33</v>
      </c>
      <c r="AX316" s="197" t="s">
        <v>75</v>
      </c>
      <c r="AY316" s="205" t="s">
        <v>141</v>
      </c>
    </row>
    <row r="317" s="175" customFormat="true" ht="22.5" hidden="false" customHeight="true" outlineLevel="0" collapsed="false">
      <c r="B317" s="176"/>
      <c r="C317" s="177"/>
      <c r="D317" s="177"/>
      <c r="E317" s="178"/>
      <c r="F317" s="195" t="s">
        <v>390</v>
      </c>
      <c r="G317" s="195"/>
      <c r="H317" s="195"/>
      <c r="I317" s="195"/>
      <c r="J317" s="177"/>
      <c r="K317" s="180" t="n">
        <v>6.705</v>
      </c>
      <c r="L317" s="177"/>
      <c r="M317" s="177"/>
      <c r="N317" s="177"/>
      <c r="O317" s="177"/>
      <c r="P317" s="177"/>
      <c r="Q317" s="177"/>
      <c r="R317" s="181"/>
      <c r="T317" s="182"/>
      <c r="U317" s="177"/>
      <c r="V317" s="177"/>
      <c r="W317" s="177"/>
      <c r="X317" s="177"/>
      <c r="Y317" s="177"/>
      <c r="Z317" s="177"/>
      <c r="AA317" s="183"/>
      <c r="AT317" s="184" t="s">
        <v>148</v>
      </c>
      <c r="AU317" s="184" t="s">
        <v>93</v>
      </c>
      <c r="AV317" s="175" t="s">
        <v>93</v>
      </c>
      <c r="AW317" s="175" t="s">
        <v>33</v>
      </c>
      <c r="AX317" s="175" t="s">
        <v>75</v>
      </c>
      <c r="AY317" s="184" t="s">
        <v>141</v>
      </c>
    </row>
    <row r="318" s="185" customFormat="true" ht="22.5" hidden="false" customHeight="true" outlineLevel="0" collapsed="false">
      <c r="B318" s="186"/>
      <c r="C318" s="187"/>
      <c r="D318" s="187"/>
      <c r="E318" s="188"/>
      <c r="F318" s="189" t="s">
        <v>149</v>
      </c>
      <c r="G318" s="189"/>
      <c r="H318" s="189"/>
      <c r="I318" s="189"/>
      <c r="J318" s="187"/>
      <c r="K318" s="190" t="n">
        <v>6.705</v>
      </c>
      <c r="L318" s="187"/>
      <c r="M318" s="187"/>
      <c r="N318" s="187"/>
      <c r="O318" s="187"/>
      <c r="P318" s="187"/>
      <c r="Q318" s="187"/>
      <c r="R318" s="191"/>
      <c r="T318" s="192"/>
      <c r="U318" s="187"/>
      <c r="V318" s="187"/>
      <c r="W318" s="187"/>
      <c r="X318" s="187"/>
      <c r="Y318" s="187"/>
      <c r="Z318" s="187"/>
      <c r="AA318" s="193"/>
      <c r="AT318" s="194" t="s">
        <v>148</v>
      </c>
      <c r="AU318" s="194" t="s">
        <v>93</v>
      </c>
      <c r="AV318" s="185" t="s">
        <v>146</v>
      </c>
      <c r="AW318" s="185" t="s">
        <v>33</v>
      </c>
      <c r="AX318" s="185" t="s">
        <v>21</v>
      </c>
      <c r="AY318" s="194" t="s">
        <v>141</v>
      </c>
    </row>
    <row r="319" s="29" customFormat="true" ht="31.5" hidden="false" customHeight="true" outlineLevel="0" collapsed="false">
      <c r="B319" s="163"/>
      <c r="C319" s="164" t="s">
        <v>391</v>
      </c>
      <c r="D319" s="164" t="s">
        <v>142</v>
      </c>
      <c r="E319" s="165" t="s">
        <v>392</v>
      </c>
      <c r="F319" s="166" t="s">
        <v>393</v>
      </c>
      <c r="G319" s="166"/>
      <c r="H319" s="166"/>
      <c r="I319" s="166"/>
      <c r="J319" s="167" t="s">
        <v>230</v>
      </c>
      <c r="K319" s="168" t="n">
        <v>0.085</v>
      </c>
      <c r="L319" s="169"/>
      <c r="M319" s="169"/>
      <c r="N319" s="169" t="n">
        <f aca="false">ROUND(L319*K319,2)</f>
        <v>0</v>
      </c>
      <c r="O319" s="169"/>
      <c r="P319" s="169"/>
      <c r="Q319" s="169"/>
      <c r="R319" s="170"/>
      <c r="T319" s="171"/>
      <c r="U319" s="41" t="s">
        <v>40</v>
      </c>
      <c r="V319" s="172" t="n">
        <v>1.566</v>
      </c>
      <c r="W319" s="172" t="n">
        <f aca="false">V319*K319</f>
        <v>0.13311</v>
      </c>
      <c r="X319" s="172" t="n">
        <v>0</v>
      </c>
      <c r="Y319" s="172" t="n">
        <f aca="false">X319*K319</f>
        <v>0</v>
      </c>
      <c r="Z319" s="172" t="n">
        <v>0</v>
      </c>
      <c r="AA319" s="173" t="n">
        <f aca="false">Z319*K319</f>
        <v>0</v>
      </c>
      <c r="AR319" s="11" t="s">
        <v>146</v>
      </c>
      <c r="AT319" s="11" t="s">
        <v>142</v>
      </c>
      <c r="AU319" s="11" t="s">
        <v>93</v>
      </c>
      <c r="AY319" s="11" t="s">
        <v>141</v>
      </c>
      <c r="BE319" s="174" t="n">
        <f aca="false">IF(U319="základní",N319,0)</f>
        <v>0</v>
      </c>
      <c r="BF319" s="174" t="n">
        <f aca="false">IF(U319="snížená",N319,0)</f>
        <v>0</v>
      </c>
      <c r="BG319" s="174" t="n">
        <f aca="false">IF(U319="zákl. přenesená",N319,0)</f>
        <v>0</v>
      </c>
      <c r="BH319" s="174" t="n">
        <f aca="false">IF(U319="sníž. přenesená",N319,0)</f>
        <v>0</v>
      </c>
      <c r="BI319" s="174" t="n">
        <f aca="false">IF(U319="nulová",N319,0)</f>
        <v>0</v>
      </c>
      <c r="BJ319" s="11" t="s">
        <v>21</v>
      </c>
      <c r="BK319" s="174" t="n">
        <f aca="false">ROUND(L319*K319,2)</f>
        <v>0</v>
      </c>
      <c r="BL319" s="11" t="s">
        <v>146</v>
      </c>
      <c r="BM319" s="11" t="s">
        <v>391</v>
      </c>
    </row>
    <row r="320" s="149" customFormat="true" ht="29.85" hidden="false" customHeight="true" outlineLevel="0" collapsed="false">
      <c r="B320" s="150"/>
      <c r="C320" s="151"/>
      <c r="D320" s="161" t="s">
        <v>122</v>
      </c>
      <c r="E320" s="161"/>
      <c r="F320" s="161"/>
      <c r="G320" s="161"/>
      <c r="H320" s="161"/>
      <c r="I320" s="161"/>
      <c r="J320" s="161"/>
      <c r="K320" s="161"/>
      <c r="L320" s="161"/>
      <c r="M320" s="161"/>
      <c r="N320" s="196" t="n">
        <f aca="false">BK320</f>
        <v>0</v>
      </c>
      <c r="O320" s="196"/>
      <c r="P320" s="196"/>
      <c r="Q320" s="196"/>
      <c r="R320" s="154"/>
      <c r="T320" s="155"/>
      <c r="U320" s="151"/>
      <c r="V320" s="151"/>
      <c r="W320" s="156" t="n">
        <f aca="false">W321</f>
        <v>72.417126</v>
      </c>
      <c r="X320" s="151"/>
      <c r="Y320" s="156" t="n">
        <f aca="false">Y321</f>
        <v>0.00593583</v>
      </c>
      <c r="Z320" s="151"/>
      <c r="AA320" s="157" t="n">
        <f aca="false">AA321</f>
        <v>0</v>
      </c>
      <c r="AR320" s="158" t="s">
        <v>93</v>
      </c>
      <c r="AT320" s="159" t="s">
        <v>74</v>
      </c>
      <c r="AU320" s="159" t="s">
        <v>21</v>
      </c>
      <c r="AY320" s="158" t="s">
        <v>141</v>
      </c>
      <c r="BK320" s="160" t="n">
        <f aca="false">BK321</f>
        <v>0</v>
      </c>
    </row>
    <row r="321" s="29" customFormat="true" ht="31.5" hidden="false" customHeight="true" outlineLevel="0" collapsed="false">
      <c r="B321" s="163"/>
      <c r="C321" s="164" t="s">
        <v>394</v>
      </c>
      <c r="D321" s="164" t="s">
        <v>142</v>
      </c>
      <c r="E321" s="165" t="s">
        <v>395</v>
      </c>
      <c r="F321" s="166" t="s">
        <v>396</v>
      </c>
      <c r="G321" s="166"/>
      <c r="H321" s="166"/>
      <c r="I321" s="166"/>
      <c r="J321" s="167" t="s">
        <v>145</v>
      </c>
      <c r="K321" s="168" t="n">
        <v>593.583</v>
      </c>
      <c r="L321" s="169"/>
      <c r="M321" s="169"/>
      <c r="N321" s="169" t="n">
        <f aca="false">ROUND(L321*K321,2)</f>
        <v>0</v>
      </c>
      <c r="O321" s="169"/>
      <c r="P321" s="169"/>
      <c r="Q321" s="169"/>
      <c r="R321" s="170"/>
      <c r="T321" s="171"/>
      <c r="U321" s="41" t="s">
        <v>40</v>
      </c>
      <c r="V321" s="172" t="n">
        <v>0.122</v>
      </c>
      <c r="W321" s="172" t="n">
        <f aca="false">V321*K321</f>
        <v>72.417126</v>
      </c>
      <c r="X321" s="172" t="n">
        <v>1E-005</v>
      </c>
      <c r="Y321" s="172" t="n">
        <f aca="false">X321*K321</f>
        <v>0.00593583</v>
      </c>
      <c r="Z321" s="172" t="n">
        <v>0</v>
      </c>
      <c r="AA321" s="173" t="n">
        <f aca="false">Z321*K321</f>
        <v>0</v>
      </c>
      <c r="AR321" s="11" t="s">
        <v>209</v>
      </c>
      <c r="AT321" s="11" t="s">
        <v>142</v>
      </c>
      <c r="AU321" s="11" t="s">
        <v>93</v>
      </c>
      <c r="AY321" s="11" t="s">
        <v>141</v>
      </c>
      <c r="BE321" s="174" t="n">
        <f aca="false">IF(U321="základní",N321,0)</f>
        <v>0</v>
      </c>
      <c r="BF321" s="174" t="n">
        <f aca="false">IF(U321="snížená",N321,0)</f>
        <v>0</v>
      </c>
      <c r="BG321" s="174" t="n">
        <f aca="false">IF(U321="zákl. přenesená",N321,0)</f>
        <v>0</v>
      </c>
      <c r="BH321" s="174" t="n">
        <f aca="false">IF(U321="sníž. přenesená",N321,0)</f>
        <v>0</v>
      </c>
      <c r="BI321" s="174" t="n">
        <f aca="false">IF(U321="nulová",N321,0)</f>
        <v>0</v>
      </c>
      <c r="BJ321" s="11" t="s">
        <v>21</v>
      </c>
      <c r="BK321" s="174" t="n">
        <f aca="false">ROUND(L321*K321,2)</f>
        <v>0</v>
      </c>
      <c r="BL321" s="11" t="s">
        <v>209</v>
      </c>
      <c r="BM321" s="11" t="s">
        <v>397</v>
      </c>
    </row>
    <row r="322" s="149" customFormat="true" ht="37.35" hidden="false" customHeight="true" outlineLevel="0" collapsed="false">
      <c r="B322" s="150"/>
      <c r="C322" s="151"/>
      <c r="D322" s="152" t="s">
        <v>123</v>
      </c>
      <c r="E322" s="152"/>
      <c r="F322" s="152"/>
      <c r="G322" s="152"/>
      <c r="H322" s="152"/>
      <c r="I322" s="152"/>
      <c r="J322" s="152"/>
      <c r="K322" s="152"/>
      <c r="L322" s="152"/>
      <c r="M322" s="152"/>
      <c r="N322" s="206" t="n">
        <f aca="false">BK322</f>
        <v>0</v>
      </c>
      <c r="O322" s="206"/>
      <c r="P322" s="206"/>
      <c r="Q322" s="206"/>
      <c r="R322" s="154"/>
      <c r="T322" s="155"/>
      <c r="U322" s="151"/>
      <c r="V322" s="151"/>
      <c r="W322" s="156" t="n">
        <f aca="false">W323+W326</f>
        <v>0</v>
      </c>
      <c r="X322" s="151"/>
      <c r="Y322" s="156" t="n">
        <f aca="false">Y323+Y326</f>
        <v>0</v>
      </c>
      <c r="Z322" s="151"/>
      <c r="AA322" s="157" t="n">
        <f aca="false">AA323+AA326</f>
        <v>0</v>
      </c>
      <c r="AR322" s="158" t="s">
        <v>146</v>
      </c>
      <c r="AT322" s="159" t="s">
        <v>74</v>
      </c>
      <c r="AU322" s="159" t="s">
        <v>75</v>
      </c>
      <c r="AY322" s="158" t="s">
        <v>141</v>
      </c>
      <c r="BK322" s="160" t="n">
        <f aca="false">BK323+BK326</f>
        <v>0</v>
      </c>
    </row>
    <row r="323" s="149" customFormat="true" ht="19.9" hidden="false" customHeight="true" outlineLevel="0" collapsed="false">
      <c r="B323" s="150"/>
      <c r="C323" s="151"/>
      <c r="D323" s="161" t="s">
        <v>124</v>
      </c>
      <c r="E323" s="161"/>
      <c r="F323" s="161"/>
      <c r="G323" s="161"/>
      <c r="H323" s="161"/>
      <c r="I323" s="161"/>
      <c r="J323" s="161"/>
      <c r="K323" s="161"/>
      <c r="L323" s="161"/>
      <c r="M323" s="161"/>
      <c r="N323" s="162" t="n">
        <f aca="false">BK323</f>
        <v>0</v>
      </c>
      <c r="O323" s="162"/>
      <c r="P323" s="162"/>
      <c r="Q323" s="162"/>
      <c r="R323" s="154"/>
      <c r="T323" s="155"/>
      <c r="U323" s="151"/>
      <c r="V323" s="151"/>
      <c r="W323" s="156" t="n">
        <f aca="false">SUM(W324:W325)</f>
        <v>0</v>
      </c>
      <c r="X323" s="151"/>
      <c r="Y323" s="156" t="n">
        <f aca="false">SUM(Y324:Y325)</f>
        <v>0</v>
      </c>
      <c r="Z323" s="151"/>
      <c r="AA323" s="157" t="n">
        <f aca="false">SUM(AA324:AA325)</f>
        <v>0</v>
      </c>
      <c r="AR323" s="158" t="s">
        <v>21</v>
      </c>
      <c r="AT323" s="159" t="s">
        <v>74</v>
      </c>
      <c r="AU323" s="159" t="s">
        <v>21</v>
      </c>
      <c r="AY323" s="158" t="s">
        <v>141</v>
      </c>
      <c r="BK323" s="160" t="n">
        <f aca="false">SUM(BK324:BK325)</f>
        <v>0</v>
      </c>
    </row>
    <row r="324" s="29" customFormat="true" ht="22.5" hidden="false" customHeight="true" outlineLevel="0" collapsed="false">
      <c r="B324" s="163"/>
      <c r="C324" s="164" t="s">
        <v>398</v>
      </c>
      <c r="D324" s="164" t="s">
        <v>142</v>
      </c>
      <c r="E324" s="165" t="s">
        <v>399</v>
      </c>
      <c r="F324" s="166" t="s">
        <v>400</v>
      </c>
      <c r="G324" s="166"/>
      <c r="H324" s="166"/>
      <c r="I324" s="166"/>
      <c r="J324" s="167" t="s">
        <v>401</v>
      </c>
      <c r="K324" s="168" t="n">
        <v>1</v>
      </c>
      <c r="L324" s="169"/>
      <c r="M324" s="169"/>
      <c r="N324" s="169" t="n">
        <f aca="false">ROUND(L324*K324,2)</f>
        <v>0</v>
      </c>
      <c r="O324" s="169"/>
      <c r="P324" s="169"/>
      <c r="Q324" s="169"/>
      <c r="R324" s="170"/>
      <c r="T324" s="171"/>
      <c r="U324" s="41" t="s">
        <v>40</v>
      </c>
      <c r="V324" s="172" t="n">
        <v>0</v>
      </c>
      <c r="W324" s="172" t="n">
        <f aca="false">V324*K324</f>
        <v>0</v>
      </c>
      <c r="X324" s="172" t="n">
        <v>0</v>
      </c>
      <c r="Y324" s="172" t="n">
        <f aca="false">X324*K324</f>
        <v>0</v>
      </c>
      <c r="Z324" s="172" t="n">
        <v>0</v>
      </c>
      <c r="AA324" s="173" t="n">
        <f aca="false">Z324*K324</f>
        <v>0</v>
      </c>
      <c r="AR324" s="11" t="s">
        <v>146</v>
      </c>
      <c r="AT324" s="11" t="s">
        <v>142</v>
      </c>
      <c r="AU324" s="11" t="s">
        <v>93</v>
      </c>
      <c r="AY324" s="11" t="s">
        <v>141</v>
      </c>
      <c r="BE324" s="174" t="n">
        <f aca="false">IF(U324="základní",N324,0)</f>
        <v>0</v>
      </c>
      <c r="BF324" s="174" t="n">
        <f aca="false">IF(U324="snížená",N324,0)</f>
        <v>0</v>
      </c>
      <c r="BG324" s="174" t="n">
        <f aca="false">IF(U324="zákl. přenesená",N324,0)</f>
        <v>0</v>
      </c>
      <c r="BH324" s="174" t="n">
        <f aca="false">IF(U324="sníž. přenesená",N324,0)</f>
        <v>0</v>
      </c>
      <c r="BI324" s="174" t="n">
        <f aca="false">IF(U324="nulová",N324,0)</f>
        <v>0</v>
      </c>
      <c r="BJ324" s="11" t="s">
        <v>21</v>
      </c>
      <c r="BK324" s="174" t="n">
        <f aca="false">ROUND(L324*K324,2)</f>
        <v>0</v>
      </c>
      <c r="BL324" s="11" t="s">
        <v>146</v>
      </c>
      <c r="BM324" s="11" t="s">
        <v>398</v>
      </c>
    </row>
    <row r="325" s="29" customFormat="true" ht="22.5" hidden="false" customHeight="true" outlineLevel="0" collapsed="false">
      <c r="B325" s="163"/>
      <c r="C325" s="164" t="s">
        <v>402</v>
      </c>
      <c r="D325" s="164" t="s">
        <v>142</v>
      </c>
      <c r="E325" s="165" t="s">
        <v>403</v>
      </c>
      <c r="F325" s="166" t="s">
        <v>404</v>
      </c>
      <c r="G325" s="166"/>
      <c r="H325" s="166"/>
      <c r="I325" s="166"/>
      <c r="J325" s="167" t="s">
        <v>401</v>
      </c>
      <c r="K325" s="168" t="n">
        <v>1</v>
      </c>
      <c r="L325" s="169"/>
      <c r="M325" s="169"/>
      <c r="N325" s="169" t="n">
        <f aca="false">ROUND(L325*K325,2)</f>
        <v>0</v>
      </c>
      <c r="O325" s="169"/>
      <c r="P325" s="169"/>
      <c r="Q325" s="169"/>
      <c r="R325" s="170"/>
      <c r="T325" s="171"/>
      <c r="U325" s="41" t="s">
        <v>40</v>
      </c>
      <c r="V325" s="172" t="n">
        <v>0</v>
      </c>
      <c r="W325" s="172" t="n">
        <f aca="false">V325*K325</f>
        <v>0</v>
      </c>
      <c r="X325" s="172" t="n">
        <v>0</v>
      </c>
      <c r="Y325" s="172" t="n">
        <f aca="false">X325*K325</f>
        <v>0</v>
      </c>
      <c r="Z325" s="172" t="n">
        <v>0</v>
      </c>
      <c r="AA325" s="173" t="n">
        <f aca="false">Z325*K325</f>
        <v>0</v>
      </c>
      <c r="AR325" s="11" t="s">
        <v>146</v>
      </c>
      <c r="AT325" s="11" t="s">
        <v>142</v>
      </c>
      <c r="AU325" s="11" t="s">
        <v>93</v>
      </c>
      <c r="AY325" s="11" t="s">
        <v>141</v>
      </c>
      <c r="BE325" s="174" t="n">
        <f aca="false">IF(U325="základní",N325,0)</f>
        <v>0</v>
      </c>
      <c r="BF325" s="174" t="n">
        <f aca="false">IF(U325="snížená",N325,0)</f>
        <v>0</v>
      </c>
      <c r="BG325" s="174" t="n">
        <f aca="false">IF(U325="zákl. přenesená",N325,0)</f>
        <v>0</v>
      </c>
      <c r="BH325" s="174" t="n">
        <f aca="false">IF(U325="sníž. přenesená",N325,0)</f>
        <v>0</v>
      </c>
      <c r="BI325" s="174" t="n">
        <f aca="false">IF(U325="nulová",N325,0)</f>
        <v>0</v>
      </c>
      <c r="BJ325" s="11" t="s">
        <v>21</v>
      </c>
      <c r="BK325" s="174" t="n">
        <f aca="false">ROUND(L325*K325,2)</f>
        <v>0</v>
      </c>
      <c r="BL325" s="11" t="s">
        <v>146</v>
      </c>
      <c r="BM325" s="11" t="s">
        <v>402</v>
      </c>
    </row>
    <row r="326" s="149" customFormat="true" ht="29.85" hidden="false" customHeight="true" outlineLevel="0" collapsed="false">
      <c r="B326" s="150"/>
      <c r="C326" s="151"/>
      <c r="D326" s="161" t="s">
        <v>125</v>
      </c>
      <c r="E326" s="161"/>
      <c r="F326" s="161"/>
      <c r="G326" s="161"/>
      <c r="H326" s="161"/>
      <c r="I326" s="161"/>
      <c r="J326" s="161"/>
      <c r="K326" s="161"/>
      <c r="L326" s="161"/>
      <c r="M326" s="161"/>
      <c r="N326" s="196" t="n">
        <f aca="false">BK326</f>
        <v>0</v>
      </c>
      <c r="O326" s="196"/>
      <c r="P326" s="196"/>
      <c r="Q326" s="196"/>
      <c r="R326" s="154"/>
      <c r="T326" s="155"/>
      <c r="U326" s="151"/>
      <c r="V326" s="151"/>
      <c r="W326" s="156" t="n">
        <f aca="false">SUM(W327:W328)</f>
        <v>0</v>
      </c>
      <c r="X326" s="151"/>
      <c r="Y326" s="156" t="n">
        <f aca="false">SUM(Y327:Y328)</f>
        <v>0</v>
      </c>
      <c r="Z326" s="151"/>
      <c r="AA326" s="157" t="n">
        <f aca="false">SUM(AA327:AA328)</f>
        <v>0</v>
      </c>
      <c r="AR326" s="158" t="s">
        <v>21</v>
      </c>
      <c r="AT326" s="159" t="s">
        <v>74</v>
      </c>
      <c r="AU326" s="159" t="s">
        <v>21</v>
      </c>
      <c r="AY326" s="158" t="s">
        <v>141</v>
      </c>
      <c r="BK326" s="160" t="n">
        <f aca="false">SUM(BK327:BK328)</f>
        <v>0</v>
      </c>
    </row>
    <row r="327" s="29" customFormat="true" ht="22.5" hidden="false" customHeight="true" outlineLevel="0" collapsed="false">
      <c r="B327" s="163"/>
      <c r="C327" s="164" t="s">
        <v>405</v>
      </c>
      <c r="D327" s="164" t="s">
        <v>142</v>
      </c>
      <c r="E327" s="165" t="s">
        <v>406</v>
      </c>
      <c r="F327" s="166" t="s">
        <v>407</v>
      </c>
      <c r="G327" s="166"/>
      <c r="H327" s="166"/>
      <c r="I327" s="166"/>
      <c r="J327" s="167" t="s">
        <v>401</v>
      </c>
      <c r="K327" s="168" t="n">
        <v>1</v>
      </c>
      <c r="L327" s="169"/>
      <c r="M327" s="169"/>
      <c r="N327" s="169" t="n">
        <f aca="false">ROUND(L327*K327,2)</f>
        <v>0</v>
      </c>
      <c r="O327" s="169"/>
      <c r="P327" s="169"/>
      <c r="Q327" s="169"/>
      <c r="R327" s="170"/>
      <c r="T327" s="171"/>
      <c r="U327" s="41" t="s">
        <v>40</v>
      </c>
      <c r="V327" s="172" t="n">
        <v>0</v>
      </c>
      <c r="W327" s="172" t="n">
        <f aca="false">V327*K327</f>
        <v>0</v>
      </c>
      <c r="X327" s="172" t="n">
        <v>0</v>
      </c>
      <c r="Y327" s="172" t="n">
        <f aca="false">X327*K327</f>
        <v>0</v>
      </c>
      <c r="Z327" s="172" t="n">
        <v>0</v>
      </c>
      <c r="AA327" s="173" t="n">
        <f aca="false">Z327*K327</f>
        <v>0</v>
      </c>
      <c r="AR327" s="11" t="s">
        <v>146</v>
      </c>
      <c r="AT327" s="11" t="s">
        <v>142</v>
      </c>
      <c r="AU327" s="11" t="s">
        <v>93</v>
      </c>
      <c r="AY327" s="11" t="s">
        <v>141</v>
      </c>
      <c r="BE327" s="174" t="n">
        <f aca="false">IF(U327="základní",N327,0)</f>
        <v>0</v>
      </c>
      <c r="BF327" s="174" t="n">
        <f aca="false">IF(U327="snížená",N327,0)</f>
        <v>0</v>
      </c>
      <c r="BG327" s="174" t="n">
        <f aca="false">IF(U327="zákl. přenesená",N327,0)</f>
        <v>0</v>
      </c>
      <c r="BH327" s="174" t="n">
        <f aca="false">IF(U327="sníž. přenesená",N327,0)</f>
        <v>0</v>
      </c>
      <c r="BI327" s="174" t="n">
        <f aca="false">IF(U327="nulová",N327,0)</f>
        <v>0</v>
      </c>
      <c r="BJ327" s="11" t="s">
        <v>21</v>
      </c>
      <c r="BK327" s="174" t="n">
        <f aca="false">ROUND(L327*K327,2)</f>
        <v>0</v>
      </c>
      <c r="BL327" s="11" t="s">
        <v>146</v>
      </c>
      <c r="BM327" s="11" t="s">
        <v>405</v>
      </c>
    </row>
    <row r="328" s="29" customFormat="true" ht="22.5" hidden="false" customHeight="true" outlineLevel="0" collapsed="false">
      <c r="B328" s="163"/>
      <c r="C328" s="164" t="s">
        <v>408</v>
      </c>
      <c r="D328" s="164" t="s">
        <v>142</v>
      </c>
      <c r="E328" s="165" t="s">
        <v>409</v>
      </c>
      <c r="F328" s="166" t="s">
        <v>410</v>
      </c>
      <c r="G328" s="166"/>
      <c r="H328" s="166"/>
      <c r="I328" s="166"/>
      <c r="J328" s="167" t="s">
        <v>401</v>
      </c>
      <c r="K328" s="168" t="n">
        <v>1</v>
      </c>
      <c r="L328" s="169"/>
      <c r="M328" s="169"/>
      <c r="N328" s="169" t="n">
        <f aca="false">ROUND(L328*K328,2)</f>
        <v>0</v>
      </c>
      <c r="O328" s="169"/>
      <c r="P328" s="169"/>
      <c r="Q328" s="169"/>
      <c r="R328" s="170"/>
      <c r="T328" s="171"/>
      <c r="U328" s="209" t="s">
        <v>40</v>
      </c>
      <c r="V328" s="210" t="n">
        <v>0</v>
      </c>
      <c r="W328" s="210" t="n">
        <f aca="false">V328*K328</f>
        <v>0</v>
      </c>
      <c r="X328" s="210" t="n">
        <v>0</v>
      </c>
      <c r="Y328" s="210" t="n">
        <f aca="false">X328*K328</f>
        <v>0</v>
      </c>
      <c r="Z328" s="210" t="n">
        <v>0</v>
      </c>
      <c r="AA328" s="211" t="n">
        <f aca="false">Z328*K328</f>
        <v>0</v>
      </c>
      <c r="AR328" s="11" t="s">
        <v>146</v>
      </c>
      <c r="AT328" s="11" t="s">
        <v>142</v>
      </c>
      <c r="AU328" s="11" t="s">
        <v>93</v>
      </c>
      <c r="AY328" s="11" t="s">
        <v>141</v>
      </c>
      <c r="BE328" s="174" t="n">
        <f aca="false">IF(U328="základní",N328,0)</f>
        <v>0</v>
      </c>
      <c r="BF328" s="174" t="n">
        <f aca="false">IF(U328="snížená",N328,0)</f>
        <v>0</v>
      </c>
      <c r="BG328" s="174" t="n">
        <f aca="false">IF(U328="zákl. přenesená",N328,0)</f>
        <v>0</v>
      </c>
      <c r="BH328" s="174" t="n">
        <f aca="false">IF(U328="sníž. přenesená",N328,0)</f>
        <v>0</v>
      </c>
      <c r="BI328" s="174" t="n">
        <f aca="false">IF(U328="nulová",N328,0)</f>
        <v>0</v>
      </c>
      <c r="BJ328" s="11" t="s">
        <v>21</v>
      </c>
      <c r="BK328" s="174" t="n">
        <f aca="false">ROUND(L328*K328,2)</f>
        <v>0</v>
      </c>
      <c r="BL328" s="11" t="s">
        <v>146</v>
      </c>
      <c r="BM328" s="11" t="s">
        <v>408</v>
      </c>
    </row>
    <row r="329" s="29" customFormat="true" ht="6.95" hidden="false" customHeight="true" outlineLevel="0" collapsed="false">
      <c r="B329" s="59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1"/>
    </row>
  </sheetData>
  <mergeCells count="402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O15:P15"/>
    <mergeCell ref="O17:P17"/>
    <mergeCell ref="O18:P18"/>
    <mergeCell ref="O20:P20"/>
    <mergeCell ref="O21:P21"/>
    <mergeCell ref="E24:L24"/>
    <mergeCell ref="M27:P27"/>
    <mergeCell ref="M28:P28"/>
    <mergeCell ref="M30:P30"/>
    <mergeCell ref="H32:J32"/>
    <mergeCell ref="M32:P32"/>
    <mergeCell ref="H33:J33"/>
    <mergeCell ref="M33:P33"/>
    <mergeCell ref="H34:J34"/>
    <mergeCell ref="M34:P34"/>
    <mergeCell ref="H35:J35"/>
    <mergeCell ref="M35:P35"/>
    <mergeCell ref="H36:J36"/>
    <mergeCell ref="M36:P36"/>
    <mergeCell ref="L38:P38"/>
    <mergeCell ref="C74:Q74"/>
    <mergeCell ref="F76:P76"/>
    <mergeCell ref="F77:P77"/>
    <mergeCell ref="M79:P79"/>
    <mergeCell ref="M81:Q81"/>
    <mergeCell ref="M82:Q82"/>
    <mergeCell ref="C84:G84"/>
    <mergeCell ref="N84:Q84"/>
    <mergeCell ref="N86:Q86"/>
    <mergeCell ref="N87:Q87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10:Q110"/>
    <mergeCell ref="L112:Q112"/>
    <mergeCell ref="C118:Q118"/>
    <mergeCell ref="F120:P120"/>
    <mergeCell ref="F121:P121"/>
    <mergeCell ref="M123:P123"/>
    <mergeCell ref="M125:Q125"/>
    <mergeCell ref="M126:Q126"/>
    <mergeCell ref="F128:I128"/>
    <mergeCell ref="L128:M128"/>
    <mergeCell ref="N128:Q128"/>
    <mergeCell ref="N129:Q129"/>
    <mergeCell ref="N130:Q130"/>
    <mergeCell ref="N131:Q131"/>
    <mergeCell ref="F132:I132"/>
    <mergeCell ref="L132:M132"/>
    <mergeCell ref="N132:Q132"/>
    <mergeCell ref="F133:I133"/>
    <mergeCell ref="F134:I134"/>
    <mergeCell ref="F135:I135"/>
    <mergeCell ref="L135:M135"/>
    <mergeCell ref="N135:Q135"/>
    <mergeCell ref="F136:I136"/>
    <mergeCell ref="F137:I137"/>
    <mergeCell ref="N138:Q138"/>
    <mergeCell ref="F139:I139"/>
    <mergeCell ref="L139:M139"/>
    <mergeCell ref="N139:Q139"/>
    <mergeCell ref="F140:I140"/>
    <mergeCell ref="F141:I141"/>
    <mergeCell ref="F142:I142"/>
    <mergeCell ref="L142:M142"/>
    <mergeCell ref="N142:Q142"/>
    <mergeCell ref="F143:I143"/>
    <mergeCell ref="F144:I144"/>
    <mergeCell ref="N145:Q145"/>
    <mergeCell ref="F146:I146"/>
    <mergeCell ref="L146:M146"/>
    <mergeCell ref="N146:Q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F155:I155"/>
    <mergeCell ref="F156:I156"/>
    <mergeCell ref="F157:I157"/>
    <mergeCell ref="F158:I158"/>
    <mergeCell ref="L158:M158"/>
    <mergeCell ref="N158:Q158"/>
    <mergeCell ref="F159:I159"/>
    <mergeCell ref="F160:I160"/>
    <mergeCell ref="F161:I161"/>
    <mergeCell ref="L161:M161"/>
    <mergeCell ref="N161:Q161"/>
    <mergeCell ref="F162:I162"/>
    <mergeCell ref="F163:I163"/>
    <mergeCell ref="N164:Q164"/>
    <mergeCell ref="F165:I165"/>
    <mergeCell ref="L165:M165"/>
    <mergeCell ref="N165:Q165"/>
    <mergeCell ref="F166:I166"/>
    <mergeCell ref="F167:I167"/>
    <mergeCell ref="F168:I168"/>
    <mergeCell ref="L168:M168"/>
    <mergeCell ref="N168:Q168"/>
    <mergeCell ref="F169:I169"/>
    <mergeCell ref="F170:I170"/>
    <mergeCell ref="F171:I171"/>
    <mergeCell ref="F172:I172"/>
    <mergeCell ref="L172:M172"/>
    <mergeCell ref="N172:Q172"/>
    <mergeCell ref="N173:Q173"/>
    <mergeCell ref="F174:I174"/>
    <mergeCell ref="L174:M174"/>
    <mergeCell ref="N174:Q174"/>
    <mergeCell ref="F175:I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L184:M184"/>
    <mergeCell ref="N184:Q184"/>
    <mergeCell ref="F185:I185"/>
    <mergeCell ref="F186:I186"/>
    <mergeCell ref="F187:I187"/>
    <mergeCell ref="F188:I188"/>
    <mergeCell ref="F189:I189"/>
    <mergeCell ref="L189:M189"/>
    <mergeCell ref="N189:Q189"/>
    <mergeCell ref="N190:Q190"/>
    <mergeCell ref="F191:I191"/>
    <mergeCell ref="L191:M191"/>
    <mergeCell ref="N191:Q191"/>
    <mergeCell ref="F192:I192"/>
    <mergeCell ref="F193:I193"/>
    <mergeCell ref="F194:I194"/>
    <mergeCell ref="F195:I195"/>
    <mergeCell ref="F196:I196"/>
    <mergeCell ref="F197:I197"/>
    <mergeCell ref="F198:I198"/>
    <mergeCell ref="L198:M198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F202:I202"/>
    <mergeCell ref="N203:Q203"/>
    <mergeCell ref="F204:I204"/>
    <mergeCell ref="L204:M204"/>
    <mergeCell ref="N204:Q204"/>
    <mergeCell ref="N205:Q205"/>
    <mergeCell ref="F206:I206"/>
    <mergeCell ref="L206:M206"/>
    <mergeCell ref="N206:Q206"/>
    <mergeCell ref="F207:I207"/>
    <mergeCell ref="L207:M207"/>
    <mergeCell ref="N207:Q207"/>
    <mergeCell ref="F208:I208"/>
    <mergeCell ref="L208:M208"/>
    <mergeCell ref="N208:Q208"/>
    <mergeCell ref="F209:I209"/>
    <mergeCell ref="L209:M209"/>
    <mergeCell ref="N209:Q209"/>
    <mergeCell ref="F210:I210"/>
    <mergeCell ref="L210:M210"/>
    <mergeCell ref="N210:Q210"/>
    <mergeCell ref="N211:Q211"/>
    <mergeCell ref="N212:Q212"/>
    <mergeCell ref="F213:I213"/>
    <mergeCell ref="L213:M213"/>
    <mergeCell ref="N213:Q213"/>
    <mergeCell ref="F214:I214"/>
    <mergeCell ref="F215:I215"/>
    <mergeCell ref="F216:I216"/>
    <mergeCell ref="L216:M216"/>
    <mergeCell ref="N216:Q216"/>
    <mergeCell ref="F217:I217"/>
    <mergeCell ref="L217:M217"/>
    <mergeCell ref="N217:Q217"/>
    <mergeCell ref="F218:I218"/>
    <mergeCell ref="F219:I219"/>
    <mergeCell ref="F220:I220"/>
    <mergeCell ref="F221:I221"/>
    <mergeCell ref="F222:I222"/>
    <mergeCell ref="F223:I223"/>
    <mergeCell ref="F224:I224"/>
    <mergeCell ref="L224:M224"/>
    <mergeCell ref="N224:Q224"/>
    <mergeCell ref="F225:I225"/>
    <mergeCell ref="F226:I226"/>
    <mergeCell ref="F227:I227"/>
    <mergeCell ref="L227:M227"/>
    <mergeCell ref="N227:Q227"/>
    <mergeCell ref="F228:I228"/>
    <mergeCell ref="F229:I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N235:Q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F242:I242"/>
    <mergeCell ref="F243:I243"/>
    <mergeCell ref="F244:I244"/>
    <mergeCell ref="L244:M244"/>
    <mergeCell ref="N244:Q244"/>
    <mergeCell ref="F245:I245"/>
    <mergeCell ref="F246:I246"/>
    <mergeCell ref="F247:I247"/>
    <mergeCell ref="F248:I248"/>
    <mergeCell ref="L248:M248"/>
    <mergeCell ref="N248:Q248"/>
    <mergeCell ref="N249:Q249"/>
    <mergeCell ref="F250:I250"/>
    <mergeCell ref="L250:M250"/>
    <mergeCell ref="N250:Q250"/>
    <mergeCell ref="N251:Q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L256:M256"/>
    <mergeCell ref="N256:Q256"/>
    <mergeCell ref="F257:I257"/>
    <mergeCell ref="L257:M257"/>
    <mergeCell ref="N257:Q257"/>
    <mergeCell ref="F258:I258"/>
    <mergeCell ref="L258:M258"/>
    <mergeCell ref="N258:Q258"/>
    <mergeCell ref="F259:I259"/>
    <mergeCell ref="F260:I260"/>
    <mergeCell ref="F261:I261"/>
    <mergeCell ref="L261:M261"/>
    <mergeCell ref="N261:Q261"/>
    <mergeCell ref="F262:I262"/>
    <mergeCell ref="L262:M262"/>
    <mergeCell ref="N262:Q262"/>
    <mergeCell ref="F263:I263"/>
    <mergeCell ref="L263:M263"/>
    <mergeCell ref="N263:Q263"/>
    <mergeCell ref="F264:I264"/>
    <mergeCell ref="F265:I265"/>
    <mergeCell ref="F266:I266"/>
    <mergeCell ref="L266:M266"/>
    <mergeCell ref="N266:Q266"/>
    <mergeCell ref="F267:I267"/>
    <mergeCell ref="F268:I268"/>
    <mergeCell ref="F269:I269"/>
    <mergeCell ref="F270:I270"/>
    <mergeCell ref="F271:I271"/>
    <mergeCell ref="L271:M271"/>
    <mergeCell ref="N271:Q271"/>
    <mergeCell ref="N272:Q272"/>
    <mergeCell ref="F273:I273"/>
    <mergeCell ref="L273:M273"/>
    <mergeCell ref="N273:Q273"/>
    <mergeCell ref="F274:I274"/>
    <mergeCell ref="F275:I275"/>
    <mergeCell ref="F276:I276"/>
    <mergeCell ref="F277:I277"/>
    <mergeCell ref="F278:I278"/>
    <mergeCell ref="L278:M278"/>
    <mergeCell ref="N278:Q278"/>
    <mergeCell ref="F279:I279"/>
    <mergeCell ref="L279:M279"/>
    <mergeCell ref="N279:Q279"/>
    <mergeCell ref="F280:I280"/>
    <mergeCell ref="F281:I281"/>
    <mergeCell ref="F282:I282"/>
    <mergeCell ref="F283:I283"/>
    <mergeCell ref="F284:I284"/>
    <mergeCell ref="L284:M284"/>
    <mergeCell ref="N284:Q284"/>
    <mergeCell ref="F285:I285"/>
    <mergeCell ref="F286:I286"/>
    <mergeCell ref="F287:I287"/>
    <mergeCell ref="F288:I288"/>
    <mergeCell ref="F289:I289"/>
    <mergeCell ref="L289:M289"/>
    <mergeCell ref="N289:Q289"/>
    <mergeCell ref="F290:I290"/>
    <mergeCell ref="F291:I291"/>
    <mergeCell ref="F292:I292"/>
    <mergeCell ref="L292:M292"/>
    <mergeCell ref="N292:Q292"/>
    <mergeCell ref="F293:I293"/>
    <mergeCell ref="F294:I294"/>
    <mergeCell ref="F295:I295"/>
    <mergeCell ref="F296:I296"/>
    <mergeCell ref="L296:M296"/>
    <mergeCell ref="N296:Q296"/>
    <mergeCell ref="N297:Q297"/>
    <mergeCell ref="F298:I298"/>
    <mergeCell ref="L298:M298"/>
    <mergeCell ref="N298:Q298"/>
    <mergeCell ref="F299:I299"/>
    <mergeCell ref="F300:I300"/>
    <mergeCell ref="F301:I301"/>
    <mergeCell ref="L301:M301"/>
    <mergeCell ref="N301:Q301"/>
    <mergeCell ref="F302:I302"/>
    <mergeCell ref="L302:M302"/>
    <mergeCell ref="N302:Q302"/>
    <mergeCell ref="N303:Q303"/>
    <mergeCell ref="F304:I304"/>
    <mergeCell ref="L304:M304"/>
    <mergeCell ref="N304:Q304"/>
    <mergeCell ref="F305:I305"/>
    <mergeCell ref="L305:M305"/>
    <mergeCell ref="N305:Q305"/>
    <mergeCell ref="F306:I306"/>
    <mergeCell ref="F307:I307"/>
    <mergeCell ref="F308:I308"/>
    <mergeCell ref="F309:I309"/>
    <mergeCell ref="F310:I310"/>
    <mergeCell ref="F311:I311"/>
    <mergeCell ref="F312:I312"/>
    <mergeCell ref="F313:I313"/>
    <mergeCell ref="N314:Q314"/>
    <mergeCell ref="F315:I315"/>
    <mergeCell ref="L315:M315"/>
    <mergeCell ref="N315:Q315"/>
    <mergeCell ref="F316:I316"/>
    <mergeCell ref="F317:I317"/>
    <mergeCell ref="F318:I318"/>
    <mergeCell ref="F319:I319"/>
    <mergeCell ref="L319:M319"/>
    <mergeCell ref="N319:Q319"/>
    <mergeCell ref="N320:Q320"/>
    <mergeCell ref="F321:I321"/>
    <mergeCell ref="L321:M321"/>
    <mergeCell ref="N321:Q321"/>
    <mergeCell ref="N322:Q322"/>
    <mergeCell ref="N323:Q323"/>
    <mergeCell ref="F324:I324"/>
    <mergeCell ref="L324:M324"/>
    <mergeCell ref="N324:Q324"/>
    <mergeCell ref="F325:I325"/>
    <mergeCell ref="L325:M325"/>
    <mergeCell ref="N325:Q325"/>
    <mergeCell ref="N326:Q326"/>
    <mergeCell ref="F327:I327"/>
    <mergeCell ref="L327:M327"/>
    <mergeCell ref="N327:Q327"/>
    <mergeCell ref="F328:I328"/>
    <mergeCell ref="L328:M328"/>
    <mergeCell ref="N328:Q328"/>
  </mergeCells>
  <hyperlinks>
    <hyperlink ref="F1" location="C2" display="1) Krycí list rozpočtu"/>
    <hyperlink ref="H1" location="C86" display="2) Rekapitulace rozpočtu"/>
    <hyperlink ref="L1" location="C130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" bottom="0.466666666666667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false" showRowColHeaders="true" showZeros="true" rightToLeft="false" tabSelected="true" showOutlineSymbols="true" defaultGridColor="true" view="pageBreakPreview" topLeftCell="A37" colorId="64" zoomScale="50" zoomScaleNormal="90" zoomScalePageLayoutView="50" workbookViewId="0">
      <selection pane="topLeft" activeCell="C107" activeCellId="0" sqref="C107"/>
    </sheetView>
  </sheetViews>
  <sheetFormatPr defaultColWidth="9.3203125" defaultRowHeight="12.85" zeroHeight="false" outlineLevelRow="0" outlineLevelCol="0"/>
  <cols>
    <col collapsed="false" customWidth="true" hidden="false" outlineLevel="0" max="1" min="1" style="212" width="5.49"/>
    <col collapsed="false" customWidth="true" hidden="false" outlineLevel="0" max="2" min="2" style="212" width="12.32"/>
    <col collapsed="false" customWidth="true" hidden="false" outlineLevel="0" max="3" min="3" style="212" width="56.32"/>
    <col collapsed="false" customWidth="true" hidden="false" outlineLevel="0" max="4" min="4" style="212" width="7.15"/>
    <col collapsed="false" customWidth="true" hidden="false" outlineLevel="0" max="5" min="5" style="212" width="7.49"/>
    <col collapsed="false" customWidth="true" hidden="false" outlineLevel="0" max="6" min="6" style="212" width="10.82"/>
    <col collapsed="false" customWidth="true" hidden="false" outlineLevel="0" max="7" min="7" style="212" width="11.49"/>
    <col collapsed="false" customWidth="true" hidden="false" outlineLevel="0" max="8" min="8" style="213" width="12.82"/>
    <col collapsed="false" customWidth="false" hidden="false" outlineLevel="0" max="257" min="9" style="212" width="9.32"/>
  </cols>
  <sheetData>
    <row r="1" customFormat="false" ht="15.25" hidden="false" customHeight="false" outlineLevel="0" collapsed="false">
      <c r="A1" s="214"/>
      <c r="B1" s="215" t="s">
        <v>411</v>
      </c>
    </row>
    <row r="2" customFormat="false" ht="15.25" hidden="false" customHeight="false" outlineLevel="0" collapsed="false">
      <c r="A2" s="214"/>
      <c r="B2" s="215" t="s">
        <v>412</v>
      </c>
      <c r="C2" s="216"/>
      <c r="D2" s="216"/>
      <c r="E2" s="216"/>
      <c r="F2" s="216"/>
      <c r="G2" s="216"/>
      <c r="H2" s="217"/>
      <c r="I2" s="216"/>
      <c r="J2" s="216"/>
    </row>
    <row r="3" customFormat="false" ht="12.85" hidden="false" customHeight="false" outlineLevel="0" collapsed="false">
      <c r="A3" s="214"/>
      <c r="B3" s="218" t="s">
        <v>413</v>
      </c>
      <c r="C3" s="218" t="s">
        <v>414</v>
      </c>
      <c r="D3" s="218" t="s">
        <v>415</v>
      </c>
      <c r="E3" s="218" t="s">
        <v>416</v>
      </c>
      <c r="F3" s="219" t="s">
        <v>417</v>
      </c>
      <c r="G3" s="219"/>
      <c r="H3" s="220" t="s">
        <v>418</v>
      </c>
      <c r="I3" s="221" t="s">
        <v>419</v>
      </c>
      <c r="J3" s="222" t="s">
        <v>420</v>
      </c>
      <c r="K3" s="223"/>
    </row>
    <row r="4" customFormat="false" ht="12.85" hidden="false" customHeight="false" outlineLevel="0" collapsed="false">
      <c r="A4" s="214"/>
      <c r="B4" s="224" t="s">
        <v>421</v>
      </c>
      <c r="C4" s="225"/>
      <c r="D4" s="225"/>
      <c r="E4" s="225"/>
      <c r="F4" s="224" t="s">
        <v>422</v>
      </c>
      <c r="G4" s="226" t="s">
        <v>423</v>
      </c>
      <c r="H4" s="227" t="s">
        <v>424</v>
      </c>
      <c r="I4" s="226" t="s">
        <v>425</v>
      </c>
      <c r="J4" s="226" t="s">
        <v>425</v>
      </c>
      <c r="K4" s="223"/>
    </row>
    <row r="5" customFormat="false" ht="25.35" hidden="false" customHeight="false" outlineLevel="0" collapsed="false">
      <c r="A5" s="214"/>
      <c r="B5" s="228"/>
      <c r="C5" s="229" t="s">
        <v>426</v>
      </c>
      <c r="D5" s="230"/>
      <c r="F5" s="231"/>
      <c r="G5" s="231"/>
      <c r="H5" s="232"/>
      <c r="I5" s="231"/>
      <c r="J5" s="233"/>
    </row>
    <row r="6" customFormat="false" ht="13.4" hidden="false" customHeight="false" outlineLevel="0" collapsed="false">
      <c r="A6" s="214" t="n">
        <v>1</v>
      </c>
      <c r="B6" s="228" t="s">
        <v>427</v>
      </c>
      <c r="C6" s="234" t="s">
        <v>428</v>
      </c>
      <c r="D6" s="230" t="s">
        <v>156</v>
      </c>
      <c r="E6" s="212" t="n">
        <v>161</v>
      </c>
      <c r="F6" s="231" t="n">
        <v>0</v>
      </c>
      <c r="G6" s="231" t="n">
        <v>0</v>
      </c>
      <c r="H6" s="232" t="n">
        <f aca="false">PRODUCT(K6:L6)</f>
        <v>0</v>
      </c>
      <c r="I6" s="231" t="n">
        <v>0</v>
      </c>
      <c r="J6" s="233" t="n">
        <v>0</v>
      </c>
      <c r="K6" s="212" t="n">
        <f aca="false">SUM(F6:G6)</f>
        <v>0</v>
      </c>
      <c r="L6" s="212" t="n">
        <f aca="false">SUM(E6)</f>
        <v>161</v>
      </c>
      <c r="M6" s="212" t="n">
        <f aca="false">SUM(I6)</f>
        <v>0</v>
      </c>
    </row>
    <row r="7" customFormat="false" ht="13.4" hidden="false" customHeight="false" outlineLevel="0" collapsed="false">
      <c r="A7" s="214"/>
      <c r="B7" s="228"/>
      <c r="C7" s="229" t="s">
        <v>429</v>
      </c>
      <c r="D7" s="230"/>
      <c r="F7" s="231"/>
      <c r="G7" s="231"/>
      <c r="H7" s="232"/>
      <c r="I7" s="231"/>
      <c r="J7" s="233"/>
    </row>
    <row r="8" customFormat="false" ht="13.4" hidden="false" customHeight="false" outlineLevel="0" collapsed="false">
      <c r="A8" s="214" t="n">
        <v>2</v>
      </c>
      <c r="B8" s="228" t="s">
        <v>430</v>
      </c>
      <c r="C8" s="234" t="s">
        <v>431</v>
      </c>
      <c r="D8" s="230" t="s">
        <v>156</v>
      </c>
      <c r="E8" s="212" t="n">
        <v>161</v>
      </c>
      <c r="F8" s="231" t="n">
        <v>0</v>
      </c>
      <c r="G8" s="231" t="n">
        <v>0</v>
      </c>
      <c r="H8" s="232" t="n">
        <f aca="false">PRODUCT(K8:L8)</f>
        <v>0</v>
      </c>
      <c r="I8" s="231" t="n">
        <v>0</v>
      </c>
      <c r="J8" s="233" t="n">
        <v>0</v>
      </c>
      <c r="K8" s="212" t="n">
        <f aca="false">SUM(F8:G8)</f>
        <v>0</v>
      </c>
      <c r="L8" s="212" t="n">
        <f aca="false">SUM(E8)</f>
        <v>161</v>
      </c>
      <c r="M8" s="212" t="n">
        <f aca="false">SUM(I8)</f>
        <v>0</v>
      </c>
    </row>
    <row r="9" customFormat="false" ht="13.4" hidden="false" customHeight="false" outlineLevel="0" collapsed="false">
      <c r="A9" s="214"/>
      <c r="B9" s="228"/>
      <c r="C9" s="229" t="s">
        <v>432</v>
      </c>
      <c r="D9" s="230"/>
      <c r="F9" s="231"/>
      <c r="G9" s="231"/>
      <c r="H9" s="232"/>
      <c r="I9" s="231"/>
      <c r="J9" s="233"/>
    </row>
    <row r="10" customFormat="false" ht="13.4" hidden="false" customHeight="false" outlineLevel="0" collapsed="false">
      <c r="A10" s="214" t="n">
        <v>3</v>
      </c>
      <c r="B10" s="228" t="s">
        <v>433</v>
      </c>
      <c r="C10" s="234" t="s">
        <v>434</v>
      </c>
      <c r="D10" s="230" t="s">
        <v>435</v>
      </c>
      <c r="E10" s="212" t="n">
        <v>2</v>
      </c>
      <c r="F10" s="231" t="n">
        <v>0</v>
      </c>
      <c r="G10" s="231" t="n">
        <v>0</v>
      </c>
      <c r="H10" s="232" t="n">
        <f aca="false">PRODUCT(K10:L10)</f>
        <v>0</v>
      </c>
      <c r="I10" s="231" t="n">
        <v>0</v>
      </c>
      <c r="J10" s="233" t="n">
        <v>0</v>
      </c>
      <c r="K10" s="212" t="n">
        <f aca="false">SUM(F10:G10)</f>
        <v>0</v>
      </c>
      <c r="L10" s="212" t="n">
        <f aca="false">SUM(E10)</f>
        <v>2</v>
      </c>
      <c r="M10" s="212" t="n">
        <f aca="false">SUM(I10)</f>
        <v>0</v>
      </c>
    </row>
    <row r="11" customFormat="false" ht="12.85" hidden="false" customHeight="false" outlineLevel="0" collapsed="false">
      <c r="A11" s="214"/>
      <c r="B11" s="235"/>
      <c r="C11" s="236"/>
      <c r="D11" s="237"/>
      <c r="E11" s="238"/>
      <c r="F11" s="239"/>
      <c r="G11" s="239"/>
      <c r="H11" s="240"/>
      <c r="I11" s="239"/>
      <c r="J11" s="241"/>
    </row>
    <row r="12" customFormat="false" ht="13.4" hidden="false" customHeight="false" outlineLevel="0" collapsed="false">
      <c r="A12" s="214"/>
      <c r="B12" s="242"/>
      <c r="C12" s="234" t="s">
        <v>436</v>
      </c>
      <c r="D12" s="230"/>
      <c r="F12" s="231"/>
      <c r="G12" s="231"/>
      <c r="H12" s="243" t="n">
        <f aca="false">SUM(H5:H11)</f>
        <v>0</v>
      </c>
      <c r="J12" s="244" t="n">
        <f aca="false">SUM(J5:J11)</f>
        <v>0</v>
      </c>
      <c r="K12" s="233" t="s">
        <v>23</v>
      </c>
    </row>
    <row r="13" customFormat="false" ht="12.85" hidden="false" customHeight="false" outlineLevel="0" collapsed="false">
      <c r="A13" s="214"/>
      <c r="B13" s="245"/>
      <c r="C13" s="246"/>
      <c r="D13" s="247"/>
      <c r="E13" s="248"/>
      <c r="F13" s="249"/>
      <c r="G13" s="249"/>
      <c r="H13" s="250"/>
      <c r="I13" s="248"/>
      <c r="J13" s="248"/>
    </row>
    <row r="14" customFormat="false" ht="13.4" hidden="false" customHeight="false" outlineLevel="0" collapsed="false">
      <c r="A14" s="214"/>
      <c r="B14" s="245"/>
      <c r="C14" s="229" t="s">
        <v>437</v>
      </c>
      <c r="D14" s="247"/>
      <c r="E14" s="248"/>
      <c r="F14" s="249"/>
      <c r="G14" s="249"/>
      <c r="H14" s="250"/>
      <c r="I14" s="248"/>
      <c r="J14" s="248"/>
    </row>
    <row r="15" customFormat="false" ht="13.4" hidden="false" customHeight="false" outlineLevel="0" collapsed="false">
      <c r="A15" s="214" t="n">
        <v>4</v>
      </c>
      <c r="B15" s="245" t="s">
        <v>438</v>
      </c>
      <c r="C15" s="246" t="s">
        <v>439</v>
      </c>
      <c r="D15" s="247" t="s">
        <v>230</v>
      </c>
      <c r="E15" s="248" t="n">
        <v>0</v>
      </c>
      <c r="F15" s="249" t="n">
        <v>0</v>
      </c>
      <c r="G15" s="249"/>
      <c r="H15" s="232" t="n">
        <f aca="false">PRODUCT(E15:F15)</f>
        <v>0</v>
      </c>
      <c r="I15" s="248"/>
      <c r="J15" s="248"/>
    </row>
    <row r="16" customFormat="false" ht="12.85" hidden="false" customHeight="false" outlineLevel="0" collapsed="false">
      <c r="A16" s="214"/>
      <c r="B16" s="245"/>
      <c r="C16" s="246"/>
      <c r="D16" s="247"/>
      <c r="E16" s="248"/>
      <c r="F16" s="249"/>
      <c r="G16" s="249"/>
      <c r="H16" s="250"/>
      <c r="I16" s="248"/>
      <c r="J16" s="248"/>
    </row>
    <row r="17" customFormat="false" ht="18.65" hidden="false" customHeight="false" outlineLevel="0" collapsed="false">
      <c r="A17" s="214"/>
      <c r="B17" s="242"/>
      <c r="C17" s="251" t="s">
        <v>440</v>
      </c>
      <c r="H17" s="252" t="n">
        <f aca="false">SUM(H12:H16)</f>
        <v>0</v>
      </c>
    </row>
    <row r="18" customFormat="false" ht="12.85" hidden="false" customHeight="false" outlineLevel="0" collapsed="false">
      <c r="A18" s="214"/>
    </row>
    <row r="19" customFormat="false" ht="12.85" hidden="false" customHeight="false" outlineLevel="0" collapsed="false">
      <c r="A19" s="214"/>
      <c r="B19" s="242"/>
      <c r="C19" s="234"/>
    </row>
    <row r="20" customFormat="false" ht="15.25" hidden="false" customHeight="false" outlineLevel="0" collapsed="false">
      <c r="A20" s="214"/>
      <c r="B20" s="215" t="s">
        <v>441</v>
      </c>
      <c r="C20" s="234"/>
    </row>
    <row r="21" customFormat="false" ht="15.25" hidden="false" customHeight="false" outlineLevel="0" collapsed="false">
      <c r="A21" s="214"/>
      <c r="B21" s="215" t="s">
        <v>442</v>
      </c>
      <c r="C21" s="216"/>
      <c r="D21" s="216"/>
      <c r="E21" s="216"/>
      <c r="F21" s="216"/>
      <c r="G21" s="216"/>
      <c r="H21" s="217"/>
      <c r="I21" s="216"/>
      <c r="J21" s="216"/>
    </row>
    <row r="22" customFormat="false" ht="12.85" hidden="false" customHeight="false" outlineLevel="0" collapsed="false">
      <c r="A22" s="214"/>
      <c r="B22" s="218" t="s">
        <v>413</v>
      </c>
      <c r="C22" s="218" t="s">
        <v>414</v>
      </c>
      <c r="D22" s="218" t="s">
        <v>415</v>
      </c>
      <c r="E22" s="218" t="s">
        <v>416</v>
      </c>
      <c r="F22" s="219" t="s">
        <v>417</v>
      </c>
      <c r="G22" s="219"/>
      <c r="H22" s="220" t="s">
        <v>418</v>
      </c>
      <c r="I22" s="221" t="s">
        <v>419</v>
      </c>
      <c r="J22" s="222" t="s">
        <v>420</v>
      </c>
      <c r="K22" s="223"/>
    </row>
    <row r="23" customFormat="false" ht="12.85" hidden="false" customHeight="false" outlineLevel="0" collapsed="false">
      <c r="A23" s="214"/>
      <c r="B23" s="224" t="s">
        <v>421</v>
      </c>
      <c r="C23" s="225"/>
      <c r="D23" s="225"/>
      <c r="E23" s="225"/>
      <c r="F23" s="224" t="s">
        <v>422</v>
      </c>
      <c r="G23" s="226" t="s">
        <v>423</v>
      </c>
      <c r="H23" s="227" t="s">
        <v>424</v>
      </c>
      <c r="I23" s="226" t="s">
        <v>425</v>
      </c>
      <c r="J23" s="226" t="s">
        <v>425</v>
      </c>
      <c r="K23" s="223"/>
    </row>
    <row r="24" customFormat="false" ht="13.4" hidden="false" customHeight="false" outlineLevel="0" collapsed="false">
      <c r="A24" s="214"/>
      <c r="B24" s="242"/>
      <c r="C24" s="229" t="s">
        <v>443</v>
      </c>
    </row>
    <row r="25" customFormat="false" ht="13.4" hidden="false" customHeight="false" outlineLevel="0" collapsed="false">
      <c r="A25" s="214"/>
      <c r="B25" s="242"/>
      <c r="C25" s="229" t="s">
        <v>444</v>
      </c>
    </row>
    <row r="26" customFormat="false" ht="13.4" hidden="false" customHeight="false" outlineLevel="0" collapsed="false">
      <c r="A26" s="214" t="n">
        <v>1</v>
      </c>
      <c r="B26" s="242" t="s">
        <v>445</v>
      </c>
      <c r="C26" s="234" t="s">
        <v>446</v>
      </c>
      <c r="D26" s="230" t="s">
        <v>447</v>
      </c>
      <c r="E26" s="212" t="n">
        <v>5</v>
      </c>
      <c r="F26" s="231" t="n">
        <v>0</v>
      </c>
      <c r="G26" s="231" t="n">
        <v>0</v>
      </c>
      <c r="H26" s="232" t="n">
        <f aca="false">PRODUCT(K26:L26)</f>
        <v>0</v>
      </c>
      <c r="I26" s="231" t="n">
        <v>0.00062</v>
      </c>
      <c r="J26" s="233" t="n">
        <f aca="false">PRODUCT(L26:M26)</f>
        <v>0.0031</v>
      </c>
      <c r="K26" s="212" t="n">
        <f aca="false">SUM(F26:G26)</f>
        <v>0</v>
      </c>
      <c r="L26" s="212" t="n">
        <f aca="false">SUM(E26)</f>
        <v>5</v>
      </c>
      <c r="M26" s="212" t="n">
        <f aca="false">SUM(I26)</f>
        <v>0.00062</v>
      </c>
    </row>
    <row r="27" customFormat="false" ht="13.4" hidden="false" customHeight="false" outlineLevel="0" collapsed="false">
      <c r="A27" s="214" t="n">
        <v>2</v>
      </c>
      <c r="B27" s="242" t="s">
        <v>448</v>
      </c>
      <c r="C27" s="234" t="s">
        <v>449</v>
      </c>
      <c r="D27" s="230" t="s">
        <v>447</v>
      </c>
      <c r="E27" s="212" t="n">
        <v>29</v>
      </c>
      <c r="F27" s="231" t="n">
        <v>0</v>
      </c>
      <c r="G27" s="231" t="n">
        <v>0</v>
      </c>
      <c r="H27" s="232" t="n">
        <f aca="false">PRODUCT(K27:L27)</f>
        <v>0</v>
      </c>
      <c r="I27" s="231" t="n">
        <v>0.00082</v>
      </c>
      <c r="J27" s="233" t="n">
        <f aca="false">PRODUCT(L27:M27)</f>
        <v>0.02378</v>
      </c>
      <c r="K27" s="212" t="n">
        <f aca="false">SUM(F27:G27)</f>
        <v>0</v>
      </c>
      <c r="L27" s="212" t="n">
        <f aca="false">SUM(E27)</f>
        <v>29</v>
      </c>
      <c r="M27" s="212" t="n">
        <f aca="false">SUM(I27)</f>
        <v>0.00082</v>
      </c>
    </row>
    <row r="28" customFormat="false" ht="13.4" hidden="false" customHeight="false" outlineLevel="0" collapsed="false">
      <c r="A28" s="214" t="n">
        <v>3</v>
      </c>
      <c r="B28" s="242" t="s">
        <v>450</v>
      </c>
      <c r="C28" s="234" t="s">
        <v>451</v>
      </c>
      <c r="D28" s="230" t="s">
        <v>447</v>
      </c>
      <c r="E28" s="212" t="n">
        <v>15</v>
      </c>
      <c r="F28" s="231" t="n">
        <v>0</v>
      </c>
      <c r="G28" s="231" t="n">
        <v>0</v>
      </c>
      <c r="H28" s="232" t="n">
        <f aca="false">PRODUCT(K28:L28)</f>
        <v>0</v>
      </c>
      <c r="I28" s="231" t="n">
        <v>0.00119</v>
      </c>
      <c r="J28" s="233" t="n">
        <f aca="false">PRODUCT(L28:M28)</f>
        <v>0.01785</v>
      </c>
      <c r="K28" s="212" t="n">
        <f aca="false">SUM(F28:G28)</f>
        <v>0</v>
      </c>
      <c r="L28" s="212" t="n">
        <f aca="false">SUM(E28)</f>
        <v>15</v>
      </c>
      <c r="M28" s="212" t="n">
        <f aca="false">SUM(I28)</f>
        <v>0.00119</v>
      </c>
    </row>
    <row r="29" customFormat="false" ht="13.4" hidden="false" customHeight="false" outlineLevel="0" collapsed="false">
      <c r="A29" s="214" t="n">
        <v>4</v>
      </c>
      <c r="B29" s="242" t="s">
        <v>452</v>
      </c>
      <c r="C29" s="234" t="s">
        <v>453</v>
      </c>
      <c r="D29" s="230" t="s">
        <v>447</v>
      </c>
      <c r="E29" s="212" t="n">
        <v>8</v>
      </c>
      <c r="F29" s="231" t="n">
        <v>0</v>
      </c>
      <c r="G29" s="231" t="n">
        <v>0</v>
      </c>
      <c r="H29" s="232" t="n">
        <f aca="false">PRODUCT(K29:L29)</f>
        <v>0</v>
      </c>
      <c r="I29" s="231" t="n">
        <v>0.00139</v>
      </c>
      <c r="J29" s="233" t="n">
        <f aca="false">PRODUCT(L29:M29)</f>
        <v>0.01112</v>
      </c>
      <c r="K29" s="212" t="n">
        <f aca="false">SUM(F29:G29)</f>
        <v>0</v>
      </c>
      <c r="L29" s="212" t="n">
        <f aca="false">SUM(E29)</f>
        <v>8</v>
      </c>
      <c r="M29" s="212" t="n">
        <f aca="false">SUM(I29)</f>
        <v>0.00139</v>
      </c>
    </row>
    <row r="30" customFormat="false" ht="13.4" hidden="false" customHeight="false" outlineLevel="0" collapsed="false">
      <c r="A30" s="214"/>
      <c r="B30" s="242"/>
      <c r="C30" s="229" t="s">
        <v>443</v>
      </c>
    </row>
    <row r="31" customFormat="false" ht="13.4" hidden="false" customHeight="false" outlineLevel="0" collapsed="false">
      <c r="A31" s="214"/>
      <c r="B31" s="242"/>
      <c r="C31" s="229" t="s">
        <v>454</v>
      </c>
    </row>
    <row r="32" customFormat="false" ht="13.4" hidden="false" customHeight="false" outlineLevel="0" collapsed="false">
      <c r="A32" s="214" t="n">
        <v>5</v>
      </c>
      <c r="B32" s="242" t="s">
        <v>455</v>
      </c>
      <c r="C32" s="234" t="s">
        <v>456</v>
      </c>
      <c r="D32" s="230" t="s">
        <v>447</v>
      </c>
      <c r="E32" s="212" t="n">
        <v>28</v>
      </c>
      <c r="F32" s="231" t="n">
        <v>0</v>
      </c>
      <c r="G32" s="231" t="n">
        <v>0</v>
      </c>
      <c r="H32" s="232" t="n">
        <f aca="false">PRODUCT(K32:L32)</f>
        <v>0</v>
      </c>
      <c r="I32" s="231" t="n">
        <v>0.00063</v>
      </c>
      <c r="J32" s="233" t="n">
        <f aca="false">PRODUCT(L32:M32)</f>
        <v>0.01764</v>
      </c>
      <c r="K32" s="212" t="n">
        <f aca="false">SUM(F32:G32)</f>
        <v>0</v>
      </c>
      <c r="L32" s="212" t="n">
        <f aca="false">SUM(E32)</f>
        <v>28</v>
      </c>
      <c r="M32" s="212" t="n">
        <f aca="false">SUM(I32)</f>
        <v>0.00063</v>
      </c>
    </row>
    <row r="33" customFormat="false" ht="13.4" hidden="false" customHeight="false" outlineLevel="0" collapsed="false">
      <c r="A33" s="214" t="n">
        <v>6</v>
      </c>
      <c r="B33" s="242" t="s">
        <v>457</v>
      </c>
      <c r="C33" s="234" t="s">
        <v>446</v>
      </c>
      <c r="D33" s="230" t="s">
        <v>447</v>
      </c>
      <c r="E33" s="212" t="n">
        <v>25</v>
      </c>
      <c r="F33" s="231" t="n">
        <v>0</v>
      </c>
      <c r="G33" s="231" t="n">
        <v>0</v>
      </c>
      <c r="H33" s="232" t="n">
        <f aca="false">PRODUCT(K33:L33)</f>
        <v>0</v>
      </c>
      <c r="I33" s="231" t="n">
        <v>0.00063</v>
      </c>
      <c r="J33" s="233" t="n">
        <f aca="false">PRODUCT(L33:M33)</f>
        <v>0.01575</v>
      </c>
      <c r="K33" s="212" t="n">
        <f aca="false">SUM(F33:G33)</f>
        <v>0</v>
      </c>
      <c r="L33" s="212" t="n">
        <f aca="false">SUM(E33)</f>
        <v>25</v>
      </c>
      <c r="M33" s="212" t="n">
        <f aca="false">SUM(I33)</f>
        <v>0.00063</v>
      </c>
    </row>
    <row r="34" customFormat="false" ht="13.4" hidden="false" customHeight="false" outlineLevel="0" collapsed="false">
      <c r="A34" s="214" t="n">
        <v>7</v>
      </c>
      <c r="B34" s="242" t="s">
        <v>458</v>
      </c>
      <c r="C34" s="234" t="s">
        <v>449</v>
      </c>
      <c r="D34" s="230" t="s">
        <v>447</v>
      </c>
      <c r="E34" s="212" t="n">
        <v>28</v>
      </c>
      <c r="F34" s="231" t="n">
        <v>0</v>
      </c>
      <c r="G34" s="231" t="n">
        <v>0</v>
      </c>
      <c r="H34" s="232" t="n">
        <f aca="false">PRODUCT(K34:L34)</f>
        <v>0</v>
      </c>
      <c r="I34" s="231" t="n">
        <v>0.0008</v>
      </c>
      <c r="J34" s="233" t="n">
        <f aca="false">PRODUCT(L34:M34)</f>
        <v>0.0224</v>
      </c>
      <c r="K34" s="212" t="n">
        <f aca="false">SUM(F34:G34)</f>
        <v>0</v>
      </c>
      <c r="L34" s="212" t="n">
        <f aca="false">SUM(E34)</f>
        <v>28</v>
      </c>
      <c r="M34" s="212" t="n">
        <f aca="false">SUM(I34)</f>
        <v>0.0008</v>
      </c>
    </row>
    <row r="35" customFormat="false" ht="13.4" hidden="false" customHeight="false" outlineLevel="0" collapsed="false">
      <c r="A35" s="214" t="n">
        <v>8</v>
      </c>
      <c r="B35" s="242" t="s">
        <v>459</v>
      </c>
      <c r="C35" s="234" t="s">
        <v>451</v>
      </c>
      <c r="D35" s="230" t="s">
        <v>447</v>
      </c>
      <c r="E35" s="212" t="n">
        <v>15</v>
      </c>
      <c r="F35" s="231" t="n">
        <v>0</v>
      </c>
      <c r="G35" s="231" t="n">
        <v>0</v>
      </c>
      <c r="H35" s="232" t="n">
        <f aca="false">PRODUCT(K35:L35)</f>
        <v>0</v>
      </c>
      <c r="I35" s="231" t="n">
        <v>0.0014</v>
      </c>
      <c r="J35" s="233" t="n">
        <f aca="false">PRODUCT(L35:M35)</f>
        <v>0.021</v>
      </c>
      <c r="K35" s="212" t="n">
        <f aca="false">SUM(F35:G35)</f>
        <v>0</v>
      </c>
      <c r="L35" s="212" t="n">
        <f aca="false">SUM(E35)</f>
        <v>15</v>
      </c>
      <c r="M35" s="212" t="n">
        <f aca="false">SUM(I35)</f>
        <v>0.0014</v>
      </c>
    </row>
    <row r="36" customFormat="false" ht="13.4" hidden="false" customHeight="false" outlineLevel="0" collapsed="false">
      <c r="A36" s="214" t="n">
        <v>9</v>
      </c>
      <c r="B36" s="242" t="s">
        <v>460</v>
      </c>
      <c r="C36" s="234" t="s">
        <v>453</v>
      </c>
      <c r="D36" s="230" t="s">
        <v>447</v>
      </c>
      <c r="E36" s="212" t="n">
        <v>8</v>
      </c>
      <c r="F36" s="231" t="n">
        <v>0</v>
      </c>
      <c r="G36" s="231" t="n">
        <v>0</v>
      </c>
      <c r="H36" s="232" t="n">
        <f aca="false">PRODUCT(K36:L36)</f>
        <v>0</v>
      </c>
      <c r="I36" s="231" t="n">
        <v>0.00196</v>
      </c>
      <c r="J36" s="233" t="n">
        <f aca="false">PRODUCT(L36:M36)</f>
        <v>0.01568</v>
      </c>
      <c r="K36" s="212" t="n">
        <f aca="false">SUM(F36:G36)</f>
        <v>0</v>
      </c>
      <c r="L36" s="212" t="n">
        <f aca="false">SUM(E36)</f>
        <v>8</v>
      </c>
      <c r="M36" s="212" t="n">
        <f aca="false">SUM(I36)</f>
        <v>0.00196</v>
      </c>
    </row>
    <row r="37" customFormat="false" ht="25.35" hidden="false" customHeight="false" outlineLevel="0" collapsed="false">
      <c r="A37" s="214"/>
      <c r="B37" s="242"/>
      <c r="C37" s="229" t="s">
        <v>461</v>
      </c>
      <c r="D37" s="230"/>
      <c r="F37" s="231"/>
      <c r="G37" s="231"/>
      <c r="H37" s="232"/>
      <c r="I37" s="231"/>
      <c r="J37" s="233"/>
    </row>
    <row r="38" customFormat="false" ht="13.4" hidden="false" customHeight="false" outlineLevel="0" collapsed="false">
      <c r="A38" s="214" t="n">
        <v>10</v>
      </c>
      <c r="B38" s="242" t="s">
        <v>462</v>
      </c>
      <c r="C38" s="234" t="s">
        <v>463</v>
      </c>
      <c r="D38" s="230" t="s">
        <v>435</v>
      </c>
      <c r="E38" s="212" t="n">
        <v>7</v>
      </c>
      <c r="F38" s="231" t="n">
        <v>0</v>
      </c>
      <c r="G38" s="231" t="n">
        <v>0</v>
      </c>
      <c r="H38" s="232" t="n">
        <f aca="false">PRODUCT(K38:L38)</f>
        <v>0</v>
      </c>
      <c r="I38" s="231" t="n">
        <v>0.00036</v>
      </c>
      <c r="J38" s="233" t="n">
        <f aca="false">PRODUCT(L38:M38)</f>
        <v>0.00252</v>
      </c>
      <c r="K38" s="212" t="n">
        <f aca="false">SUM(F38:G38)</f>
        <v>0</v>
      </c>
      <c r="L38" s="212" t="n">
        <f aca="false">SUM(E38)</f>
        <v>7</v>
      </c>
      <c r="M38" s="212" t="n">
        <f aca="false">SUM(I38)</f>
        <v>0.00036</v>
      </c>
    </row>
    <row r="39" customFormat="false" ht="13.4" hidden="false" customHeight="false" outlineLevel="0" collapsed="false">
      <c r="A39" s="214" t="n">
        <v>11</v>
      </c>
      <c r="B39" s="242" t="s">
        <v>464</v>
      </c>
      <c r="C39" s="234" t="s">
        <v>465</v>
      </c>
      <c r="D39" s="230" t="s">
        <v>435</v>
      </c>
      <c r="E39" s="212" t="n">
        <v>5</v>
      </c>
      <c r="F39" s="231" t="n">
        <v>0</v>
      </c>
      <c r="G39" s="231" t="n">
        <v>0</v>
      </c>
      <c r="H39" s="232" t="n">
        <f aca="false">PRODUCT(K39:L39)</f>
        <v>0</v>
      </c>
      <c r="I39" s="231" t="n">
        <v>0.00038</v>
      </c>
      <c r="J39" s="233" t="n">
        <f aca="false">PRODUCT(L39:M39)</f>
        <v>0.0019</v>
      </c>
      <c r="K39" s="212" t="n">
        <f aca="false">SUM(F39:G39)</f>
        <v>0</v>
      </c>
      <c r="L39" s="212" t="n">
        <f aca="false">SUM(E39)</f>
        <v>5</v>
      </c>
      <c r="M39" s="212" t="n">
        <f aca="false">SUM(I39)</f>
        <v>0.00038</v>
      </c>
    </row>
    <row r="40" customFormat="false" ht="13.4" hidden="false" customHeight="false" outlineLevel="0" collapsed="false">
      <c r="A40" s="214" t="n">
        <v>12</v>
      </c>
      <c r="B40" s="242" t="s">
        <v>466</v>
      </c>
      <c r="C40" s="234" t="s">
        <v>467</v>
      </c>
      <c r="D40" s="230" t="s">
        <v>435</v>
      </c>
      <c r="E40" s="212" t="n">
        <v>7</v>
      </c>
      <c r="F40" s="231" t="n">
        <v>0</v>
      </c>
      <c r="G40" s="231" t="n">
        <v>0</v>
      </c>
      <c r="H40" s="232" t="n">
        <f aca="false">PRODUCT(K40:L40)</f>
        <v>0</v>
      </c>
      <c r="I40" s="231" t="n">
        <v>0.00042</v>
      </c>
      <c r="J40" s="233" t="n">
        <f aca="false">PRODUCT(L40:M40)</f>
        <v>0.00294</v>
      </c>
      <c r="K40" s="212" t="n">
        <f aca="false">SUM(F40:G40)</f>
        <v>0</v>
      </c>
      <c r="L40" s="212" t="n">
        <f aca="false">SUM(E40)</f>
        <v>7</v>
      </c>
      <c r="M40" s="212" t="n">
        <f aca="false">SUM(I40)</f>
        <v>0.00042</v>
      </c>
    </row>
    <row r="41" customFormat="false" ht="13.4" hidden="false" customHeight="false" outlineLevel="0" collapsed="false">
      <c r="A41" s="214" t="n">
        <v>13</v>
      </c>
      <c r="B41" s="242" t="s">
        <v>468</v>
      </c>
      <c r="C41" s="234" t="s">
        <v>469</v>
      </c>
      <c r="D41" s="230" t="s">
        <v>435</v>
      </c>
      <c r="E41" s="212" t="n">
        <v>4</v>
      </c>
      <c r="F41" s="231" t="n">
        <v>0</v>
      </c>
      <c r="G41" s="231" t="n">
        <v>0</v>
      </c>
      <c r="H41" s="232" t="n">
        <f aca="false">PRODUCT(K41:L41)</f>
        <v>0</v>
      </c>
      <c r="I41" s="231" t="n">
        <v>0.00046</v>
      </c>
      <c r="J41" s="233" t="n">
        <f aca="false">PRODUCT(L41:M41)</f>
        <v>0.00184</v>
      </c>
      <c r="K41" s="212" t="n">
        <f aca="false">SUM(F41:G41)</f>
        <v>0</v>
      </c>
      <c r="L41" s="212" t="n">
        <f aca="false">SUM(E41)</f>
        <v>4</v>
      </c>
      <c r="M41" s="212" t="n">
        <f aca="false">SUM(I41)</f>
        <v>0.00046</v>
      </c>
    </row>
    <row r="42" customFormat="false" ht="13.4" hidden="false" customHeight="false" outlineLevel="0" collapsed="false">
      <c r="A42" s="214" t="n">
        <v>14</v>
      </c>
      <c r="B42" s="242" t="s">
        <v>470</v>
      </c>
      <c r="C42" s="234" t="s">
        <v>471</v>
      </c>
      <c r="D42" s="230" t="s">
        <v>435</v>
      </c>
      <c r="E42" s="212" t="n">
        <v>1</v>
      </c>
      <c r="F42" s="231" t="n">
        <v>0</v>
      </c>
      <c r="G42" s="231" t="n">
        <v>0</v>
      </c>
      <c r="H42" s="232" t="n">
        <f aca="false">PRODUCT(K42:L42)</f>
        <v>0</v>
      </c>
      <c r="I42" s="231" t="n">
        <v>0.0005</v>
      </c>
      <c r="J42" s="233" t="n">
        <f aca="false">PRODUCT(L42:M42)</f>
        <v>0.0005</v>
      </c>
      <c r="K42" s="212" t="n">
        <f aca="false">SUM(F42:G42)</f>
        <v>0</v>
      </c>
      <c r="L42" s="212" t="n">
        <f aca="false">SUM(E42)</f>
        <v>1</v>
      </c>
      <c r="M42" s="212" t="n">
        <f aca="false">SUM(I42)</f>
        <v>0.0005</v>
      </c>
    </row>
    <row r="43" customFormat="false" ht="13.4" hidden="false" customHeight="false" outlineLevel="0" collapsed="false">
      <c r="A43" s="214" t="n">
        <v>15</v>
      </c>
      <c r="B43" s="242" t="s">
        <v>472</v>
      </c>
      <c r="C43" s="234" t="s">
        <v>473</v>
      </c>
      <c r="D43" s="230" t="s">
        <v>156</v>
      </c>
      <c r="E43" s="212" t="n">
        <v>28</v>
      </c>
      <c r="F43" s="231" t="n">
        <v>0</v>
      </c>
      <c r="G43" s="231" t="n">
        <v>0</v>
      </c>
      <c r="H43" s="232" t="n">
        <f aca="false">PRODUCT(K43:L43)</f>
        <v>0</v>
      </c>
      <c r="I43" s="231" t="n">
        <v>0.00028</v>
      </c>
      <c r="J43" s="233" t="n">
        <f aca="false">PRODUCT(L43:M43)</f>
        <v>0.00784</v>
      </c>
      <c r="K43" s="212" t="n">
        <f aca="false">SUM(F43:G43)</f>
        <v>0</v>
      </c>
      <c r="L43" s="212" t="n">
        <f aca="false">SUM(E43)</f>
        <v>28</v>
      </c>
      <c r="M43" s="212" t="n">
        <f aca="false">SUM(I43)</f>
        <v>0.00028</v>
      </c>
    </row>
    <row r="44" customFormat="false" ht="13.4" hidden="false" customHeight="false" outlineLevel="0" collapsed="false">
      <c r="A44" s="214" t="n">
        <v>16</v>
      </c>
      <c r="B44" s="242" t="s">
        <v>474</v>
      </c>
      <c r="C44" s="234" t="s">
        <v>475</v>
      </c>
      <c r="D44" s="230" t="s">
        <v>156</v>
      </c>
      <c r="E44" s="212" t="n">
        <v>30</v>
      </c>
      <c r="F44" s="231" t="n">
        <v>0</v>
      </c>
      <c r="G44" s="231" t="n">
        <v>0</v>
      </c>
      <c r="H44" s="232" t="n">
        <f aca="false">PRODUCT(K44:L44)</f>
        <v>0</v>
      </c>
      <c r="I44" s="231" t="n">
        <v>0.00028</v>
      </c>
      <c r="J44" s="233" t="n">
        <f aca="false">PRODUCT(L44:M44)</f>
        <v>0.0084</v>
      </c>
      <c r="K44" s="212" t="n">
        <f aca="false">SUM(F44:G44)</f>
        <v>0</v>
      </c>
      <c r="L44" s="212" t="n">
        <f aca="false">SUM(E44)</f>
        <v>30</v>
      </c>
      <c r="M44" s="212" t="n">
        <f aca="false">SUM(I44)</f>
        <v>0.00028</v>
      </c>
    </row>
    <row r="45" customFormat="false" ht="13.4" hidden="false" customHeight="false" outlineLevel="0" collapsed="false">
      <c r="A45" s="214" t="n">
        <v>17</v>
      </c>
      <c r="B45" s="242" t="s">
        <v>476</v>
      </c>
      <c r="C45" s="234" t="s">
        <v>477</v>
      </c>
      <c r="D45" s="230" t="s">
        <v>156</v>
      </c>
      <c r="E45" s="212" t="n">
        <v>57</v>
      </c>
      <c r="F45" s="231" t="n">
        <v>0</v>
      </c>
      <c r="G45" s="231" t="n">
        <v>0</v>
      </c>
      <c r="H45" s="232" t="n">
        <f aca="false">PRODUCT(K45:L45)</f>
        <v>0</v>
      </c>
      <c r="I45" s="231" t="n">
        <v>0.00028</v>
      </c>
      <c r="J45" s="233" t="n">
        <f aca="false">PRODUCT(L45:M45)</f>
        <v>0.01596</v>
      </c>
      <c r="K45" s="212" t="n">
        <f aca="false">SUM(F45:G45)</f>
        <v>0</v>
      </c>
      <c r="L45" s="212" t="n">
        <f aca="false">SUM(E45)</f>
        <v>57</v>
      </c>
      <c r="M45" s="212" t="n">
        <f aca="false">SUM(I45)</f>
        <v>0.00028</v>
      </c>
    </row>
    <row r="46" customFormat="false" ht="13.4" hidden="false" customHeight="false" outlineLevel="0" collapsed="false">
      <c r="A46" s="214" t="n">
        <v>18</v>
      </c>
      <c r="B46" s="242" t="s">
        <v>478</v>
      </c>
      <c r="C46" s="234" t="s">
        <v>479</v>
      </c>
      <c r="D46" s="230" t="s">
        <v>156</v>
      </c>
      <c r="E46" s="212" t="n">
        <v>30</v>
      </c>
      <c r="F46" s="231" t="n">
        <v>0</v>
      </c>
      <c r="G46" s="231" t="n">
        <v>0</v>
      </c>
      <c r="H46" s="232" t="n">
        <f aca="false">PRODUCT(K46:L46)</f>
        <v>0</v>
      </c>
      <c r="I46" s="231" t="n">
        <v>0.00029</v>
      </c>
      <c r="J46" s="233" t="n">
        <f aca="false">PRODUCT(L46:M46)</f>
        <v>0.0087</v>
      </c>
      <c r="K46" s="212" t="n">
        <f aca="false">SUM(F46:G46)</f>
        <v>0</v>
      </c>
      <c r="L46" s="212" t="n">
        <f aca="false">SUM(E46)</f>
        <v>30</v>
      </c>
      <c r="M46" s="212" t="n">
        <f aca="false">SUM(I46)</f>
        <v>0.00029</v>
      </c>
    </row>
    <row r="47" customFormat="false" ht="13.4" hidden="false" customHeight="false" outlineLevel="0" collapsed="false">
      <c r="A47" s="214" t="n">
        <v>19</v>
      </c>
      <c r="B47" s="212" t="s">
        <v>480</v>
      </c>
      <c r="C47" s="234" t="s">
        <v>481</v>
      </c>
      <c r="D47" s="230" t="s">
        <v>156</v>
      </c>
      <c r="E47" s="212" t="n">
        <v>16</v>
      </c>
      <c r="F47" s="231" t="n">
        <v>0</v>
      </c>
      <c r="G47" s="231" t="n">
        <v>0</v>
      </c>
      <c r="H47" s="232" t="n">
        <f aca="false">PRODUCT(K47:L47)</f>
        <v>0</v>
      </c>
      <c r="I47" s="231" t="n">
        <v>0.00029</v>
      </c>
      <c r="J47" s="233" t="n">
        <f aca="false">PRODUCT(L47:M47)</f>
        <v>0.00464</v>
      </c>
      <c r="K47" s="212" t="n">
        <f aca="false">SUM(F47:G47)</f>
        <v>0</v>
      </c>
      <c r="L47" s="212" t="n">
        <f aca="false">SUM(E47)</f>
        <v>16</v>
      </c>
      <c r="M47" s="212" t="n">
        <f aca="false">SUM(I47)</f>
        <v>0.00029</v>
      </c>
    </row>
    <row r="48" customFormat="false" ht="13.4" hidden="false" customHeight="false" outlineLevel="0" collapsed="false">
      <c r="A48" s="214"/>
      <c r="B48" s="242"/>
      <c r="C48" s="229" t="s">
        <v>482</v>
      </c>
      <c r="D48" s="230"/>
      <c r="F48" s="231"/>
      <c r="G48" s="231"/>
      <c r="H48" s="232"/>
    </row>
    <row r="49" customFormat="false" ht="13.4" hidden="false" customHeight="false" outlineLevel="0" collapsed="false">
      <c r="A49" s="214"/>
      <c r="B49" s="242"/>
      <c r="C49" s="234" t="s">
        <v>483</v>
      </c>
      <c r="F49" s="231"/>
      <c r="G49" s="231"/>
      <c r="H49" s="232"/>
    </row>
    <row r="50" customFormat="false" ht="13.4" hidden="false" customHeight="false" outlineLevel="0" collapsed="false">
      <c r="A50" s="214" t="n">
        <v>20</v>
      </c>
      <c r="B50" s="242" t="s">
        <v>484</v>
      </c>
      <c r="C50" s="234" t="s">
        <v>485</v>
      </c>
      <c r="D50" s="230" t="s">
        <v>156</v>
      </c>
      <c r="E50" s="212" t="n">
        <v>58</v>
      </c>
      <c r="F50" s="231" t="n">
        <v>0</v>
      </c>
      <c r="G50" s="231" t="n">
        <v>0</v>
      </c>
      <c r="H50" s="232" t="n">
        <f aca="false">PRODUCT(K50:L50)</f>
        <v>0</v>
      </c>
      <c r="I50" s="231" t="n">
        <v>4E-005</v>
      </c>
      <c r="J50" s="233" t="n">
        <f aca="false">PRODUCT(L50:M50)</f>
        <v>0.00232</v>
      </c>
      <c r="K50" s="212" t="n">
        <f aca="false">SUM(F50:G50)</f>
        <v>0</v>
      </c>
      <c r="L50" s="212" t="n">
        <f aca="false">SUM(E50)</f>
        <v>58</v>
      </c>
      <c r="M50" s="212" t="n">
        <f aca="false">SUM(I50)</f>
        <v>4E-005</v>
      </c>
    </row>
    <row r="51" customFormat="false" ht="13.4" hidden="false" customHeight="false" outlineLevel="0" collapsed="false">
      <c r="A51" s="214" t="n">
        <v>21</v>
      </c>
      <c r="B51" s="242" t="s">
        <v>486</v>
      </c>
      <c r="C51" s="234" t="s">
        <v>487</v>
      </c>
      <c r="D51" s="230" t="s">
        <v>156</v>
      </c>
      <c r="E51" s="212" t="n">
        <v>103</v>
      </c>
      <c r="F51" s="231" t="n">
        <v>0</v>
      </c>
      <c r="G51" s="231" t="n">
        <v>0</v>
      </c>
      <c r="H51" s="232" t="n">
        <f aca="false">PRODUCT(K51:L51)</f>
        <v>0</v>
      </c>
      <c r="I51" s="231" t="n">
        <v>8E-005</v>
      </c>
      <c r="J51" s="233" t="n">
        <f aca="false">PRODUCT(L51:M51)</f>
        <v>0.00824</v>
      </c>
      <c r="K51" s="212" t="n">
        <f aca="false">SUM(F51:G51)</f>
        <v>0</v>
      </c>
      <c r="L51" s="212" t="n">
        <f aca="false">SUM(E51)</f>
        <v>103</v>
      </c>
      <c r="M51" s="212" t="n">
        <f aca="false">SUM(I51)</f>
        <v>8E-005</v>
      </c>
    </row>
    <row r="52" customFormat="false" ht="13.4" hidden="false" customHeight="false" outlineLevel="0" collapsed="false">
      <c r="A52" s="214"/>
      <c r="B52" s="242"/>
      <c r="C52" s="253" t="s">
        <v>488</v>
      </c>
      <c r="F52" s="231"/>
      <c r="G52" s="231"/>
      <c r="H52" s="232"/>
    </row>
    <row r="53" customFormat="false" ht="13.4" hidden="false" customHeight="false" outlineLevel="0" collapsed="false">
      <c r="A53" s="214"/>
      <c r="B53" s="242" t="s">
        <v>23</v>
      </c>
      <c r="C53" s="234" t="s">
        <v>489</v>
      </c>
      <c r="F53" s="231" t="s">
        <v>23</v>
      </c>
      <c r="G53" s="231"/>
      <c r="H53" s="232" t="s">
        <v>23</v>
      </c>
    </row>
    <row r="54" customFormat="false" ht="13.4" hidden="false" customHeight="false" outlineLevel="0" collapsed="false">
      <c r="A54" s="214" t="n">
        <v>22</v>
      </c>
      <c r="B54" s="242" t="s">
        <v>490</v>
      </c>
      <c r="C54" s="234" t="s">
        <v>491</v>
      </c>
      <c r="D54" s="230" t="s">
        <v>447</v>
      </c>
      <c r="E54" s="212" t="n">
        <v>5</v>
      </c>
      <c r="F54" s="231" t="n">
        <v>0</v>
      </c>
      <c r="G54" s="231" t="n">
        <v>0</v>
      </c>
      <c r="H54" s="232" t="n">
        <f aca="false">PRODUCT(K54:L54)</f>
        <v>0</v>
      </c>
      <c r="I54" s="231" t="n">
        <v>1E-005</v>
      </c>
      <c r="J54" s="233" t="n">
        <f aca="false">PRODUCT(L54:M54)</f>
        <v>5E-005</v>
      </c>
      <c r="K54" s="212" t="n">
        <f aca="false">SUM(F54:G54)</f>
        <v>0</v>
      </c>
      <c r="L54" s="212" t="n">
        <f aca="false">SUM(E54)</f>
        <v>5</v>
      </c>
      <c r="M54" s="212" t="n">
        <f aca="false">SUM(I54)</f>
        <v>1E-005</v>
      </c>
    </row>
    <row r="55" customFormat="false" ht="13.4" hidden="false" customHeight="false" outlineLevel="0" collapsed="false">
      <c r="A55" s="214" t="n">
        <v>23</v>
      </c>
      <c r="B55" s="242" t="s">
        <v>492</v>
      </c>
      <c r="C55" s="234" t="s">
        <v>493</v>
      </c>
      <c r="D55" s="230" t="s">
        <v>447</v>
      </c>
      <c r="E55" s="212" t="n">
        <v>29</v>
      </c>
      <c r="F55" s="231" t="n">
        <v>0</v>
      </c>
      <c r="G55" s="231" t="n">
        <v>0</v>
      </c>
      <c r="H55" s="232" t="n">
        <f aca="false">PRODUCT(K55:L55)</f>
        <v>0</v>
      </c>
      <c r="I55" s="231" t="n">
        <v>1E-005</v>
      </c>
      <c r="J55" s="233" t="n">
        <f aca="false">PRODUCT(L55:M55)</f>
        <v>0.00029</v>
      </c>
      <c r="K55" s="212" t="n">
        <f aca="false">SUM(F55:G55)</f>
        <v>0</v>
      </c>
      <c r="L55" s="212" t="n">
        <f aca="false">SUM(E55)</f>
        <v>29</v>
      </c>
      <c r="M55" s="212" t="n">
        <f aca="false">SUM(I55)</f>
        <v>1E-005</v>
      </c>
    </row>
    <row r="56" customFormat="false" ht="13.4" hidden="false" customHeight="false" outlineLevel="0" collapsed="false">
      <c r="A56" s="214" t="n">
        <v>24</v>
      </c>
      <c r="B56" s="242" t="s">
        <v>494</v>
      </c>
      <c r="C56" s="234" t="s">
        <v>495</v>
      </c>
      <c r="D56" s="230" t="s">
        <v>447</v>
      </c>
      <c r="E56" s="212" t="n">
        <v>15</v>
      </c>
      <c r="F56" s="231" t="n">
        <v>0</v>
      </c>
      <c r="G56" s="231" t="n">
        <v>0</v>
      </c>
      <c r="H56" s="232" t="n">
        <f aca="false">PRODUCT(K56:L56)</f>
        <v>0</v>
      </c>
      <c r="I56" s="231" t="n">
        <v>1E-005</v>
      </c>
      <c r="J56" s="233" t="n">
        <f aca="false">PRODUCT(L56:M56)</f>
        <v>0.00015</v>
      </c>
      <c r="K56" s="212" t="n">
        <f aca="false">SUM(F56:G56)</f>
        <v>0</v>
      </c>
      <c r="L56" s="212" t="n">
        <f aca="false">SUM(E56)</f>
        <v>15</v>
      </c>
      <c r="M56" s="212" t="n">
        <f aca="false">SUM(I56)</f>
        <v>1E-005</v>
      </c>
    </row>
    <row r="57" customFormat="false" ht="13.4" hidden="false" customHeight="false" outlineLevel="0" collapsed="false">
      <c r="A57" s="214" t="n">
        <v>25</v>
      </c>
      <c r="B57" s="242" t="s">
        <v>496</v>
      </c>
      <c r="C57" s="234" t="s">
        <v>497</v>
      </c>
      <c r="D57" s="230" t="s">
        <v>447</v>
      </c>
      <c r="E57" s="212" t="n">
        <v>8</v>
      </c>
      <c r="F57" s="231" t="n">
        <v>0</v>
      </c>
      <c r="G57" s="231" t="n">
        <v>0</v>
      </c>
      <c r="H57" s="232" t="n">
        <f aca="false">PRODUCT(K57:L57)</f>
        <v>0</v>
      </c>
      <c r="I57" s="231" t="n">
        <v>1E-005</v>
      </c>
      <c r="J57" s="233" t="n">
        <f aca="false">PRODUCT(L57:M57)</f>
        <v>8E-005</v>
      </c>
      <c r="K57" s="212" t="n">
        <f aca="false">SUM(F57:G57)</f>
        <v>0</v>
      </c>
      <c r="L57" s="212" t="n">
        <f aca="false">SUM(E57)</f>
        <v>8</v>
      </c>
      <c r="M57" s="212" t="n">
        <f aca="false">SUM(I57)</f>
        <v>1E-005</v>
      </c>
    </row>
    <row r="58" customFormat="false" ht="13.4" hidden="false" customHeight="false" outlineLevel="0" collapsed="false">
      <c r="A58" s="214" t="s">
        <v>23</v>
      </c>
      <c r="B58" s="242"/>
      <c r="C58" s="234" t="s">
        <v>498</v>
      </c>
      <c r="D58" s="230"/>
      <c r="F58" s="231"/>
      <c r="G58" s="231"/>
      <c r="H58" s="232"/>
      <c r="I58" s="231"/>
      <c r="J58" s="233"/>
    </row>
    <row r="59" customFormat="false" ht="13.4" hidden="false" customHeight="false" outlineLevel="0" collapsed="false">
      <c r="A59" s="214"/>
      <c r="B59" s="242"/>
      <c r="C59" s="234" t="s">
        <v>499</v>
      </c>
      <c r="D59" s="230"/>
      <c r="F59" s="231"/>
      <c r="G59" s="231"/>
      <c r="H59" s="232"/>
      <c r="I59" s="231"/>
      <c r="J59" s="233"/>
    </row>
    <row r="60" customFormat="false" ht="13.4" hidden="false" customHeight="false" outlineLevel="0" collapsed="false">
      <c r="A60" s="214" t="n">
        <v>26</v>
      </c>
      <c r="B60" s="242" t="s">
        <v>500</v>
      </c>
      <c r="C60" s="234" t="s">
        <v>501</v>
      </c>
      <c r="D60" s="230" t="s">
        <v>156</v>
      </c>
      <c r="E60" s="212" t="n">
        <v>28</v>
      </c>
      <c r="F60" s="231" t="n">
        <v>0</v>
      </c>
      <c r="G60" s="231" t="n">
        <v>0</v>
      </c>
      <c r="H60" s="232" t="n">
        <f aca="false">PRODUCT(K60:L60)</f>
        <v>0</v>
      </c>
      <c r="I60" s="231" t="n">
        <v>1E-005</v>
      </c>
      <c r="J60" s="233" t="n">
        <f aca="false">PRODUCT(L60:M60)</f>
        <v>0.00028</v>
      </c>
      <c r="K60" s="212" t="n">
        <f aca="false">SUM(F60:G60)</f>
        <v>0</v>
      </c>
      <c r="L60" s="212" t="n">
        <f aca="false">SUM(E60)</f>
        <v>28</v>
      </c>
      <c r="M60" s="212" t="n">
        <f aca="false">SUM(I60)</f>
        <v>1E-005</v>
      </c>
    </row>
    <row r="61" customFormat="false" ht="13.4" hidden="false" customHeight="false" outlineLevel="0" collapsed="false">
      <c r="A61" s="214" t="n">
        <v>27</v>
      </c>
      <c r="B61" s="242" t="s">
        <v>502</v>
      </c>
      <c r="C61" s="234" t="s">
        <v>503</v>
      </c>
      <c r="D61" s="230" t="s">
        <v>156</v>
      </c>
      <c r="E61" s="212" t="n">
        <v>25</v>
      </c>
      <c r="F61" s="231" t="n">
        <v>0</v>
      </c>
      <c r="G61" s="231" t="n">
        <v>0</v>
      </c>
      <c r="H61" s="232" t="n">
        <f aca="false">PRODUCT(K61:L61)</f>
        <v>0</v>
      </c>
      <c r="I61" s="231" t="n">
        <v>1E-005</v>
      </c>
      <c r="J61" s="233" t="n">
        <f aca="false">PRODUCT(L61:M61)</f>
        <v>0.00025</v>
      </c>
      <c r="K61" s="212" t="n">
        <f aca="false">SUM(F61:G61)</f>
        <v>0</v>
      </c>
      <c r="L61" s="212" t="n">
        <f aca="false">SUM(E61)</f>
        <v>25</v>
      </c>
      <c r="M61" s="212" t="n">
        <f aca="false">SUM(I61)</f>
        <v>1E-005</v>
      </c>
    </row>
    <row r="62" customFormat="false" ht="13.4" hidden="false" customHeight="false" outlineLevel="0" collapsed="false">
      <c r="A62" s="214" t="n">
        <v>28</v>
      </c>
      <c r="B62" s="242" t="s">
        <v>504</v>
      </c>
      <c r="C62" s="234" t="s">
        <v>505</v>
      </c>
      <c r="D62" s="230" t="s">
        <v>156</v>
      </c>
      <c r="E62" s="212" t="n">
        <v>28</v>
      </c>
      <c r="F62" s="231" t="n">
        <v>0</v>
      </c>
      <c r="G62" s="231" t="n">
        <v>0</v>
      </c>
      <c r="H62" s="232" t="n">
        <f aca="false">PRODUCT(K62:L62)</f>
        <v>0</v>
      </c>
      <c r="I62" s="231" t="n">
        <v>1E-005</v>
      </c>
      <c r="J62" s="233" t="n">
        <f aca="false">PRODUCT(L62:M62)</f>
        <v>0.00028</v>
      </c>
      <c r="K62" s="212" t="n">
        <f aca="false">SUM(F62:G62)</f>
        <v>0</v>
      </c>
      <c r="L62" s="212" t="n">
        <f aca="false">SUM(E62)</f>
        <v>28</v>
      </c>
      <c r="M62" s="212" t="n">
        <f aca="false">SUM(I62)</f>
        <v>1E-005</v>
      </c>
    </row>
    <row r="63" customFormat="false" ht="13.4" hidden="false" customHeight="false" outlineLevel="0" collapsed="false">
      <c r="A63" s="214" t="n">
        <v>29</v>
      </c>
      <c r="B63" s="242" t="s">
        <v>506</v>
      </c>
      <c r="C63" s="234" t="s">
        <v>507</v>
      </c>
      <c r="D63" s="230" t="s">
        <v>156</v>
      </c>
      <c r="E63" s="212" t="n">
        <v>15</v>
      </c>
      <c r="F63" s="231" t="n">
        <v>0</v>
      </c>
      <c r="G63" s="231" t="n">
        <v>0</v>
      </c>
      <c r="H63" s="232" t="n">
        <f aca="false">PRODUCT(K63:L63)</f>
        <v>0</v>
      </c>
      <c r="I63" s="231" t="n">
        <v>1E-005</v>
      </c>
      <c r="J63" s="233" t="n">
        <f aca="false">PRODUCT(L63:M63)</f>
        <v>0.00015</v>
      </c>
      <c r="K63" s="212" t="n">
        <f aca="false">SUM(F63:G63)</f>
        <v>0</v>
      </c>
      <c r="L63" s="212" t="n">
        <f aca="false">SUM(E63)</f>
        <v>15</v>
      </c>
      <c r="M63" s="212" t="n">
        <f aca="false">SUM(I63)</f>
        <v>1E-005</v>
      </c>
    </row>
    <row r="64" customFormat="false" ht="13.4" hidden="false" customHeight="false" outlineLevel="0" collapsed="false">
      <c r="A64" s="214" t="n">
        <v>30</v>
      </c>
      <c r="B64" s="242" t="s">
        <v>508</v>
      </c>
      <c r="C64" s="234" t="s">
        <v>509</v>
      </c>
      <c r="D64" s="230" t="s">
        <v>156</v>
      </c>
      <c r="E64" s="212" t="n">
        <v>8</v>
      </c>
      <c r="F64" s="231" t="n">
        <v>0</v>
      </c>
      <c r="G64" s="231" t="n">
        <v>0</v>
      </c>
      <c r="H64" s="232" t="n">
        <f aca="false">PRODUCT(K64:L64)</f>
        <v>0</v>
      </c>
      <c r="I64" s="231" t="n">
        <v>1E-005</v>
      </c>
      <c r="J64" s="233" t="n">
        <f aca="false">PRODUCT(L64:M64)</f>
        <v>8E-005</v>
      </c>
      <c r="K64" s="212" t="n">
        <f aca="false">SUM(F64:G64)</f>
        <v>0</v>
      </c>
      <c r="L64" s="212" t="n">
        <f aca="false">SUM(E64)</f>
        <v>8</v>
      </c>
      <c r="M64" s="212" t="n">
        <f aca="false">SUM(I64)</f>
        <v>1E-005</v>
      </c>
    </row>
    <row r="65" customFormat="false" ht="13.4" hidden="false" customHeight="false" outlineLevel="0" collapsed="false">
      <c r="A65" s="214"/>
      <c r="B65" s="242"/>
      <c r="C65" s="229" t="s">
        <v>510</v>
      </c>
      <c r="D65" s="230"/>
      <c r="F65" s="231"/>
      <c r="G65" s="231"/>
      <c r="H65" s="232"/>
    </row>
    <row r="66" customFormat="false" ht="13.4" hidden="false" customHeight="false" outlineLevel="0" collapsed="false">
      <c r="A66" s="214" t="n">
        <v>31</v>
      </c>
      <c r="B66" s="242" t="s">
        <v>511</v>
      </c>
      <c r="C66" s="234" t="s">
        <v>512</v>
      </c>
      <c r="D66" s="230" t="s">
        <v>435</v>
      </c>
      <c r="E66" s="212" t="n">
        <v>20</v>
      </c>
      <c r="F66" s="231" t="n">
        <v>0</v>
      </c>
      <c r="G66" s="231" t="n">
        <v>0</v>
      </c>
      <c r="H66" s="232" t="n">
        <f aca="false">PRODUCT(K66:L66)</f>
        <v>0</v>
      </c>
      <c r="I66" s="231" t="n">
        <v>0</v>
      </c>
      <c r="J66" s="233" t="n">
        <f aca="false">PRODUCT(L66:M66)</f>
        <v>0</v>
      </c>
      <c r="K66" s="212" t="n">
        <f aca="false">SUM(F66:G66)</f>
        <v>0</v>
      </c>
      <c r="L66" s="212" t="n">
        <f aca="false">SUM(E66)</f>
        <v>20</v>
      </c>
      <c r="M66" s="212" t="n">
        <f aca="false">SUM(I66)</f>
        <v>0</v>
      </c>
    </row>
    <row r="67" customFormat="false" ht="13.4" hidden="false" customHeight="false" outlineLevel="0" collapsed="false">
      <c r="A67" s="214"/>
      <c r="B67" s="242"/>
      <c r="C67" s="229" t="s">
        <v>513</v>
      </c>
      <c r="D67" s="230"/>
      <c r="F67" s="231"/>
      <c r="G67" s="231"/>
      <c r="H67" s="232"/>
    </row>
    <row r="68" customFormat="false" ht="13.4" hidden="false" customHeight="false" outlineLevel="0" collapsed="false">
      <c r="A68" s="214" t="n">
        <v>32</v>
      </c>
      <c r="B68" s="242" t="s">
        <v>514</v>
      </c>
      <c r="C68" s="234" t="s">
        <v>515</v>
      </c>
      <c r="D68" s="230" t="s">
        <v>435</v>
      </c>
      <c r="E68" s="212" t="n">
        <v>3</v>
      </c>
      <c r="F68" s="231" t="n">
        <v>0</v>
      </c>
      <c r="G68" s="231" t="n">
        <v>0</v>
      </c>
      <c r="H68" s="232" t="n">
        <f aca="false">PRODUCT(K68:L68)</f>
        <v>0</v>
      </c>
      <c r="I68" s="231" t="n">
        <v>0.00066</v>
      </c>
      <c r="J68" s="233" t="n">
        <f aca="false">PRODUCT(L68:M68)</f>
        <v>0.00198</v>
      </c>
      <c r="K68" s="212" t="n">
        <f aca="false">SUM(F68:G68)</f>
        <v>0</v>
      </c>
      <c r="L68" s="212" t="n">
        <f aca="false">SUM(E68)</f>
        <v>3</v>
      </c>
      <c r="M68" s="212" t="n">
        <f aca="false">SUM(I68)</f>
        <v>0.00066</v>
      </c>
    </row>
    <row r="69" customFormat="false" ht="13.4" hidden="false" customHeight="false" outlineLevel="0" collapsed="false">
      <c r="A69" s="214"/>
      <c r="B69" s="242"/>
      <c r="C69" s="229" t="s">
        <v>516</v>
      </c>
      <c r="D69" s="230"/>
      <c r="F69" s="231"/>
      <c r="G69" s="231"/>
      <c r="H69" s="232"/>
    </row>
    <row r="70" customFormat="false" ht="13.4" hidden="false" customHeight="false" outlineLevel="0" collapsed="false">
      <c r="A70" s="214"/>
      <c r="B70" s="242" t="s">
        <v>23</v>
      </c>
      <c r="C70" s="234" t="s">
        <v>517</v>
      </c>
      <c r="F70" s="231" t="s">
        <v>23</v>
      </c>
      <c r="G70" s="231"/>
      <c r="H70" s="232" t="s">
        <v>23</v>
      </c>
    </row>
    <row r="71" customFormat="false" ht="13.4" hidden="false" customHeight="false" outlineLevel="0" collapsed="false">
      <c r="A71" s="214" t="n">
        <v>33</v>
      </c>
      <c r="B71" s="242" t="s">
        <v>518</v>
      </c>
      <c r="C71" s="234" t="s">
        <v>519</v>
      </c>
      <c r="D71" s="230" t="s">
        <v>435</v>
      </c>
      <c r="E71" s="212" t="n">
        <v>3</v>
      </c>
      <c r="F71" s="231" t="n">
        <v>0</v>
      </c>
      <c r="G71" s="231" t="n">
        <v>0</v>
      </c>
      <c r="H71" s="232" t="n">
        <f aca="false">PRODUCT(K71:L71)</f>
        <v>0</v>
      </c>
      <c r="I71" s="231" t="n">
        <v>0.00049</v>
      </c>
      <c r="J71" s="233" t="n">
        <f aca="false">PRODUCT(L71:M71)</f>
        <v>0.00147</v>
      </c>
      <c r="K71" s="212" t="n">
        <f aca="false">SUM(F71:G71)</f>
        <v>0</v>
      </c>
      <c r="L71" s="212" t="n">
        <f aca="false">SUM(E71)</f>
        <v>3</v>
      </c>
      <c r="M71" s="212" t="n">
        <f aca="false">SUM(I71)</f>
        <v>0.00049</v>
      </c>
    </row>
    <row r="72" customFormat="false" ht="13.4" hidden="false" customHeight="false" outlineLevel="0" collapsed="false">
      <c r="A72" s="214" t="n">
        <v>34</v>
      </c>
      <c r="B72" s="242" t="s">
        <v>520</v>
      </c>
      <c r="C72" s="234" t="s">
        <v>521</v>
      </c>
      <c r="D72" s="230" t="s">
        <v>435</v>
      </c>
      <c r="E72" s="212" t="n">
        <v>4</v>
      </c>
      <c r="F72" s="231" t="n">
        <v>0</v>
      </c>
      <c r="G72" s="231" t="n">
        <v>0</v>
      </c>
      <c r="H72" s="232" t="n">
        <f aca="false">PRODUCT(K72:L72)</f>
        <v>0</v>
      </c>
      <c r="I72" s="231" t="n">
        <v>0.0007</v>
      </c>
      <c r="J72" s="233" t="n">
        <f aca="false">PRODUCT(L72:M72)</f>
        <v>0.0028</v>
      </c>
      <c r="K72" s="212" t="n">
        <f aca="false">SUM(F72:G72)</f>
        <v>0</v>
      </c>
      <c r="L72" s="212" t="n">
        <f aca="false">SUM(E72)</f>
        <v>4</v>
      </c>
      <c r="M72" s="212" t="n">
        <f aca="false">SUM(I72)</f>
        <v>0.0007</v>
      </c>
    </row>
    <row r="73" customFormat="false" ht="13.4" hidden="false" customHeight="false" outlineLevel="0" collapsed="false">
      <c r="A73" s="214" t="n">
        <v>35</v>
      </c>
      <c r="B73" s="242" t="s">
        <v>522</v>
      </c>
      <c r="C73" s="234" t="s">
        <v>523</v>
      </c>
      <c r="D73" s="230" t="s">
        <v>435</v>
      </c>
      <c r="E73" s="212" t="n">
        <v>6</v>
      </c>
      <c r="F73" s="231" t="n">
        <v>0</v>
      </c>
      <c r="G73" s="231" t="n">
        <v>0</v>
      </c>
      <c r="H73" s="232" t="n">
        <f aca="false">PRODUCT(K73:L73)</f>
        <v>0</v>
      </c>
      <c r="I73" s="231" t="n">
        <v>0.00112</v>
      </c>
      <c r="J73" s="233" t="n">
        <f aca="false">PRODUCT(L73:M73)</f>
        <v>0.00672</v>
      </c>
      <c r="K73" s="212" t="n">
        <f aca="false">SUM(F73:G73)</f>
        <v>0</v>
      </c>
      <c r="L73" s="212" t="n">
        <f aca="false">SUM(E73)</f>
        <v>6</v>
      </c>
      <c r="M73" s="212" t="n">
        <f aca="false">SUM(I73)</f>
        <v>0.00112</v>
      </c>
    </row>
    <row r="74" customFormat="false" ht="13.4" hidden="false" customHeight="false" outlineLevel="0" collapsed="false">
      <c r="A74" s="214" t="n">
        <v>36</v>
      </c>
      <c r="B74" s="242" t="s">
        <v>524</v>
      </c>
      <c r="C74" s="234" t="s">
        <v>525</v>
      </c>
      <c r="D74" s="230" t="s">
        <v>435</v>
      </c>
      <c r="E74" s="212" t="n">
        <v>1</v>
      </c>
      <c r="F74" s="231" t="n">
        <v>0</v>
      </c>
      <c r="G74" s="231" t="n">
        <v>0</v>
      </c>
      <c r="H74" s="232" t="n">
        <f aca="false">PRODUCT(K74:L74)</f>
        <v>0</v>
      </c>
      <c r="I74" s="231" t="n">
        <v>0.00224</v>
      </c>
      <c r="J74" s="233" t="n">
        <f aca="false">PRODUCT(L74:M74)</f>
        <v>0.00224</v>
      </c>
      <c r="K74" s="212" t="n">
        <f aca="false">SUM(F74:G74)</f>
        <v>0</v>
      </c>
      <c r="L74" s="212" t="n">
        <f aca="false">SUM(E74)</f>
        <v>1</v>
      </c>
      <c r="M74" s="212" t="n">
        <f aca="false">SUM(I74)</f>
        <v>0.00224</v>
      </c>
    </row>
    <row r="75" customFormat="false" ht="13.4" hidden="false" customHeight="false" outlineLevel="0" collapsed="false">
      <c r="A75" s="214" t="s">
        <v>23</v>
      </c>
      <c r="B75" s="242"/>
      <c r="C75" s="234" t="s">
        <v>526</v>
      </c>
      <c r="D75" s="230"/>
      <c r="F75" s="231"/>
      <c r="G75" s="231"/>
      <c r="H75" s="232"/>
    </row>
    <row r="76" customFormat="false" ht="25.35" hidden="false" customHeight="false" outlineLevel="0" collapsed="false">
      <c r="A76" s="214" t="n">
        <v>37</v>
      </c>
      <c r="B76" s="242" t="s">
        <v>527</v>
      </c>
      <c r="C76" s="234" t="s">
        <v>528</v>
      </c>
      <c r="D76" s="230" t="s">
        <v>435</v>
      </c>
      <c r="E76" s="212" t="n">
        <v>1</v>
      </c>
      <c r="F76" s="231" t="n">
        <v>0</v>
      </c>
      <c r="G76" s="231" t="n">
        <v>0</v>
      </c>
      <c r="H76" s="232" t="n">
        <f aca="false">PRODUCT(K76:L76)</f>
        <v>0</v>
      </c>
      <c r="I76" s="231" t="n">
        <v>2E-005</v>
      </c>
      <c r="J76" s="233" t="n">
        <f aca="false">PRODUCT(L76:M76)</f>
        <v>2E-005</v>
      </c>
      <c r="K76" s="212" t="n">
        <f aca="false">SUM(F76:G76)</f>
        <v>0</v>
      </c>
      <c r="L76" s="212" t="n">
        <f aca="false">SUM(E76)</f>
        <v>1</v>
      </c>
      <c r="M76" s="212" t="n">
        <f aca="false">SUM(I76)</f>
        <v>2E-005</v>
      </c>
    </row>
    <row r="77" customFormat="false" ht="13.4" hidden="false" customHeight="false" outlineLevel="0" collapsed="false">
      <c r="A77" s="214"/>
      <c r="B77" s="242"/>
      <c r="C77" s="253" t="s">
        <v>529</v>
      </c>
      <c r="D77" s="230"/>
      <c r="F77" s="231"/>
      <c r="G77" s="231"/>
      <c r="H77" s="232"/>
    </row>
    <row r="78" customFormat="false" ht="13.4" hidden="false" customHeight="false" outlineLevel="0" collapsed="false">
      <c r="A78" s="214"/>
      <c r="B78" s="242"/>
      <c r="C78" s="234" t="s">
        <v>530</v>
      </c>
      <c r="D78" s="230"/>
      <c r="F78" s="231"/>
      <c r="G78" s="231"/>
      <c r="H78" s="232"/>
    </row>
    <row r="79" customFormat="false" ht="13.4" hidden="false" customHeight="false" outlineLevel="0" collapsed="false">
      <c r="A79" s="214"/>
      <c r="B79" s="242"/>
      <c r="C79" s="234" t="s">
        <v>531</v>
      </c>
      <c r="D79" s="230"/>
      <c r="F79" s="231"/>
      <c r="G79" s="231"/>
      <c r="H79" s="232"/>
    </row>
    <row r="80" customFormat="false" ht="13.4" hidden="false" customHeight="false" outlineLevel="0" collapsed="false">
      <c r="A80" s="214" t="n">
        <v>38</v>
      </c>
      <c r="B80" s="242" t="s">
        <v>532</v>
      </c>
      <c r="C80" s="234" t="s">
        <v>533</v>
      </c>
      <c r="D80" s="230" t="s">
        <v>435</v>
      </c>
      <c r="E80" s="212" t="n">
        <v>1</v>
      </c>
      <c r="F80" s="231" t="n">
        <v>0</v>
      </c>
      <c r="G80" s="231" t="n">
        <v>0</v>
      </c>
      <c r="H80" s="232" t="n">
        <f aca="false">PRODUCT(K80:L80)</f>
        <v>0</v>
      </c>
      <c r="I80" s="231" t="n">
        <v>0.00224</v>
      </c>
      <c r="J80" s="233" t="n">
        <f aca="false">PRODUCT(L80:M80)</f>
        <v>0.00224</v>
      </c>
      <c r="K80" s="212" t="n">
        <f aca="false">SUM(F80:G80)</f>
        <v>0</v>
      </c>
      <c r="L80" s="212" t="n">
        <f aca="false">SUM(E80)</f>
        <v>1</v>
      </c>
      <c r="M80" s="212" t="n">
        <f aca="false">SUM(I80)</f>
        <v>0.00224</v>
      </c>
    </row>
    <row r="81" customFormat="false" ht="13.4" hidden="false" customHeight="false" outlineLevel="0" collapsed="false">
      <c r="A81" s="214"/>
      <c r="B81" s="242"/>
      <c r="C81" s="229" t="s">
        <v>534</v>
      </c>
      <c r="D81" s="230"/>
      <c r="F81" s="231"/>
      <c r="G81" s="231"/>
      <c r="H81" s="232"/>
    </row>
    <row r="82" customFormat="false" ht="13.4" hidden="false" customHeight="false" outlineLevel="0" collapsed="false">
      <c r="A82" s="214" t="n">
        <v>39</v>
      </c>
      <c r="B82" s="242" t="s">
        <v>535</v>
      </c>
      <c r="C82" s="234" t="s">
        <v>536</v>
      </c>
      <c r="D82" s="230" t="s">
        <v>156</v>
      </c>
      <c r="E82" s="212" t="n">
        <v>161</v>
      </c>
      <c r="F82" s="231" t="n">
        <v>0</v>
      </c>
      <c r="G82" s="231" t="n">
        <v>0</v>
      </c>
      <c r="H82" s="232" t="n">
        <f aca="false">PRODUCT(K82:L82)</f>
        <v>0</v>
      </c>
      <c r="I82" s="231" t="n">
        <v>0.00019</v>
      </c>
      <c r="J82" s="233" t="n">
        <f aca="false">PRODUCT(L82:M82)</f>
        <v>0.03059</v>
      </c>
      <c r="K82" s="212" t="n">
        <f aca="false">SUM(F82:G82)</f>
        <v>0</v>
      </c>
      <c r="L82" s="212" t="n">
        <f aca="false">SUM(E82)</f>
        <v>161</v>
      </c>
      <c r="M82" s="212" t="n">
        <f aca="false">SUM(I82)</f>
        <v>0.00019</v>
      </c>
    </row>
    <row r="83" customFormat="false" ht="13.4" hidden="false" customHeight="false" outlineLevel="0" collapsed="false">
      <c r="A83" s="214" t="n">
        <v>40</v>
      </c>
      <c r="B83" s="242" t="s">
        <v>537</v>
      </c>
      <c r="C83" s="234" t="s">
        <v>538</v>
      </c>
      <c r="D83" s="230" t="s">
        <v>156</v>
      </c>
      <c r="E83" s="212" t="n">
        <v>161</v>
      </c>
      <c r="F83" s="231" t="n">
        <v>0</v>
      </c>
      <c r="G83" s="231" t="n">
        <v>0</v>
      </c>
      <c r="H83" s="232" t="n">
        <f aca="false">PRODUCT(K83:L83)</f>
        <v>0</v>
      </c>
      <c r="I83" s="231" t="n">
        <v>1E-005</v>
      </c>
      <c r="J83" s="233" t="n">
        <f aca="false">PRODUCT(L83:M83)</f>
        <v>0.00161</v>
      </c>
      <c r="K83" s="212" t="n">
        <f aca="false">SUM(F83:G83)</f>
        <v>0</v>
      </c>
      <c r="L83" s="212" t="n">
        <f aca="false">SUM(E83)</f>
        <v>161</v>
      </c>
      <c r="M83" s="212" t="n">
        <f aca="false">SUM(I83)</f>
        <v>1E-005</v>
      </c>
    </row>
    <row r="84" customFormat="false" ht="13.4" hidden="false" customHeight="false" outlineLevel="0" collapsed="false">
      <c r="A84" s="214"/>
      <c r="B84" s="242" t="s">
        <v>23</v>
      </c>
      <c r="C84" s="253" t="s">
        <v>539</v>
      </c>
      <c r="F84" s="231" t="s">
        <v>23</v>
      </c>
      <c r="G84" s="231"/>
      <c r="H84" s="232"/>
    </row>
    <row r="85" customFormat="false" ht="25.35" hidden="false" customHeight="false" outlineLevel="0" collapsed="false">
      <c r="A85" s="214" t="n">
        <v>41</v>
      </c>
      <c r="B85" s="245" t="s">
        <v>540</v>
      </c>
      <c r="C85" s="246" t="s">
        <v>541</v>
      </c>
      <c r="D85" s="230" t="s">
        <v>435</v>
      </c>
      <c r="E85" s="212" t="n">
        <v>4</v>
      </c>
      <c r="F85" s="231" t="n">
        <v>0</v>
      </c>
      <c r="G85" s="231" t="n">
        <v>0</v>
      </c>
      <c r="H85" s="232" t="n">
        <f aca="false">PRODUCT(K85:L85)</f>
        <v>0</v>
      </c>
      <c r="I85" s="231" t="n">
        <v>0.002</v>
      </c>
      <c r="J85" s="233" t="n">
        <f aca="false">PRODUCT(L85:M85)</f>
        <v>0.008</v>
      </c>
      <c r="K85" s="212" t="n">
        <f aca="false">SUM(F85:G85)</f>
        <v>0</v>
      </c>
      <c r="L85" s="212" t="n">
        <f aca="false">SUM(E85)</f>
        <v>4</v>
      </c>
      <c r="M85" s="212" t="n">
        <f aca="false">SUM(I85)</f>
        <v>0.002</v>
      </c>
    </row>
    <row r="86" customFormat="false" ht="25.35" hidden="false" customHeight="false" outlineLevel="0" collapsed="false">
      <c r="A86" s="214" t="n">
        <v>42</v>
      </c>
      <c r="B86" s="245" t="s">
        <v>542</v>
      </c>
      <c r="C86" s="246" t="s">
        <v>543</v>
      </c>
      <c r="D86" s="230"/>
      <c r="F86" s="231"/>
      <c r="G86" s="231"/>
      <c r="H86" s="232"/>
      <c r="I86" s="231"/>
      <c r="J86" s="233"/>
    </row>
    <row r="87" customFormat="false" ht="13.4" hidden="false" customHeight="false" outlineLevel="0" collapsed="false">
      <c r="A87" s="214"/>
      <c r="B87" s="245"/>
      <c r="C87" s="246" t="s">
        <v>544</v>
      </c>
      <c r="D87" s="230"/>
      <c r="F87" s="231"/>
      <c r="G87" s="231"/>
      <c r="H87" s="232"/>
      <c r="I87" s="231"/>
      <c r="J87" s="233"/>
    </row>
    <row r="88" customFormat="false" ht="25.35" hidden="false" customHeight="false" outlineLevel="0" collapsed="false">
      <c r="A88" s="214"/>
      <c r="B88" s="245"/>
      <c r="C88" s="246" t="s">
        <v>545</v>
      </c>
      <c r="D88" s="230"/>
      <c r="F88" s="231"/>
      <c r="G88" s="231"/>
      <c r="H88" s="232"/>
      <c r="I88" s="231"/>
      <c r="J88" s="233"/>
    </row>
    <row r="89" customFormat="false" ht="25.35" hidden="false" customHeight="false" outlineLevel="0" collapsed="false">
      <c r="A89" s="214"/>
      <c r="B89" s="245"/>
      <c r="C89" s="246" t="s">
        <v>546</v>
      </c>
      <c r="D89" s="230"/>
      <c r="F89" s="231"/>
      <c r="G89" s="231"/>
      <c r="H89" s="232"/>
      <c r="I89" s="231"/>
      <c r="J89" s="233"/>
    </row>
    <row r="90" customFormat="false" ht="25.35" hidden="false" customHeight="false" outlineLevel="0" collapsed="false">
      <c r="A90" s="214"/>
      <c r="B90" s="245"/>
      <c r="C90" s="246" t="s">
        <v>547</v>
      </c>
      <c r="D90" s="230" t="s">
        <v>435</v>
      </c>
      <c r="E90" s="212" t="n">
        <v>12</v>
      </c>
      <c r="F90" s="231" t="n">
        <v>0</v>
      </c>
      <c r="G90" s="231" t="n">
        <v>0</v>
      </c>
      <c r="H90" s="232" t="n">
        <f aca="false">PRODUCT(K90:L90)</f>
        <v>0</v>
      </c>
      <c r="I90" s="231" t="n">
        <v>0.005</v>
      </c>
      <c r="J90" s="233" t="n">
        <f aca="false">PRODUCT(L90:M90)</f>
        <v>0.06</v>
      </c>
      <c r="K90" s="212" t="n">
        <f aca="false">SUM(F90:G90)</f>
        <v>0</v>
      </c>
      <c r="L90" s="212" t="n">
        <f aca="false">SUM(E90)</f>
        <v>12</v>
      </c>
      <c r="M90" s="212" t="n">
        <f aca="false">SUM(I90)</f>
        <v>0.005</v>
      </c>
    </row>
    <row r="91" customFormat="false" ht="12.85" hidden="false" customHeight="false" outlineLevel="0" collapsed="false">
      <c r="A91" s="214"/>
      <c r="B91" s="245"/>
      <c r="C91" s="254" t="s">
        <v>548</v>
      </c>
      <c r="D91" s="247"/>
      <c r="F91" s="231"/>
      <c r="G91" s="231"/>
      <c r="H91" s="232"/>
      <c r="I91" s="231"/>
      <c r="J91" s="233"/>
    </row>
    <row r="92" customFormat="false" ht="13.4" hidden="false" customHeight="false" outlineLevel="0" collapsed="false">
      <c r="A92" s="214" t="n">
        <v>41</v>
      </c>
      <c r="B92" s="245" t="s">
        <v>549</v>
      </c>
      <c r="C92" s="246" t="s">
        <v>550</v>
      </c>
      <c r="D92" s="230"/>
      <c r="F92" s="231"/>
      <c r="G92" s="231"/>
      <c r="H92" s="232"/>
      <c r="I92" s="231"/>
      <c r="J92" s="233"/>
    </row>
    <row r="93" customFormat="false" ht="13.4" hidden="false" customHeight="false" outlineLevel="0" collapsed="false">
      <c r="A93" s="214"/>
      <c r="B93" s="245"/>
      <c r="C93" s="246" t="s">
        <v>551</v>
      </c>
      <c r="D93" s="230" t="s">
        <v>164</v>
      </c>
      <c r="E93" s="212" t="n">
        <v>0.8</v>
      </c>
      <c r="F93" s="231" t="n">
        <v>0</v>
      </c>
      <c r="G93" s="231" t="n">
        <v>0</v>
      </c>
      <c r="H93" s="232" t="n">
        <f aca="false">PRODUCT(K93:L93)</f>
        <v>0</v>
      </c>
      <c r="I93" s="231" t="n">
        <v>2.56981</v>
      </c>
      <c r="J93" s="233" t="n">
        <f aca="false">PRODUCT(L93:M93)</f>
        <v>2.055848</v>
      </c>
      <c r="K93" s="212" t="n">
        <f aca="false">SUM(F93:G93)</f>
        <v>0</v>
      </c>
      <c r="L93" s="212" t="n">
        <f aca="false">SUM(E93)</f>
        <v>0.8</v>
      </c>
      <c r="M93" s="212" t="n">
        <f aca="false">SUM(I93)</f>
        <v>2.56981</v>
      </c>
    </row>
    <row r="94" customFormat="false" ht="13.4" hidden="false" customHeight="false" outlineLevel="0" collapsed="false">
      <c r="A94" s="214"/>
      <c r="B94" s="245"/>
      <c r="C94" s="255" t="s">
        <v>552</v>
      </c>
      <c r="D94" s="230"/>
      <c r="F94" s="231"/>
      <c r="G94" s="231"/>
      <c r="H94" s="232"/>
      <c r="I94" s="231"/>
      <c r="J94" s="233"/>
    </row>
    <row r="95" customFormat="false" ht="13.4" hidden="false" customHeight="false" outlineLevel="0" collapsed="false">
      <c r="A95" s="214" t="n">
        <v>42</v>
      </c>
      <c r="B95" s="245" t="s">
        <v>553</v>
      </c>
      <c r="C95" s="256" t="s">
        <v>554</v>
      </c>
      <c r="D95" s="230" t="s">
        <v>230</v>
      </c>
      <c r="E95" s="212" t="n">
        <v>0.2</v>
      </c>
      <c r="F95" s="231" t="n">
        <v>0</v>
      </c>
      <c r="G95" s="231" t="n">
        <v>0</v>
      </c>
      <c r="H95" s="232" t="n">
        <f aca="false">PRODUCT(K95:L95)</f>
        <v>0</v>
      </c>
      <c r="I95" s="231" t="n">
        <v>1.02139</v>
      </c>
      <c r="J95" s="233" t="n">
        <f aca="false">PRODUCT(L95:M95)</f>
        <v>0.204278</v>
      </c>
      <c r="K95" s="212" t="n">
        <f aca="false">SUM(F95:G95)</f>
        <v>0</v>
      </c>
      <c r="L95" s="212" t="n">
        <f aca="false">SUM(E95)</f>
        <v>0.2</v>
      </c>
      <c r="M95" s="212" t="n">
        <f aca="false">SUM(I95)</f>
        <v>1.02139</v>
      </c>
    </row>
    <row r="96" customFormat="false" ht="13.4" hidden="false" customHeight="false" outlineLevel="0" collapsed="false">
      <c r="A96" s="214" t="n">
        <v>43</v>
      </c>
      <c r="B96" s="245" t="s">
        <v>555</v>
      </c>
      <c r="C96" s="246" t="s">
        <v>556</v>
      </c>
      <c r="D96" s="230" t="s">
        <v>230</v>
      </c>
      <c r="E96" s="212" t="n">
        <v>0.05</v>
      </c>
      <c r="F96" s="231" t="n">
        <v>0</v>
      </c>
      <c r="G96" s="231" t="n">
        <v>0</v>
      </c>
      <c r="H96" s="232" t="n">
        <f aca="false">PRODUCT(K96:L96)</f>
        <v>0</v>
      </c>
      <c r="I96" s="231" t="n">
        <v>1.05544</v>
      </c>
      <c r="J96" s="233" t="n">
        <f aca="false">PRODUCT(L96:M96)</f>
        <v>0.052772</v>
      </c>
      <c r="K96" s="212" t="n">
        <f aca="false">SUM(F96:G96)</f>
        <v>0</v>
      </c>
      <c r="L96" s="212" t="n">
        <f aca="false">SUM(E96)</f>
        <v>0.05</v>
      </c>
      <c r="M96" s="212" t="n">
        <f aca="false">SUM(I96)</f>
        <v>1.05544</v>
      </c>
    </row>
    <row r="97" customFormat="false" ht="13.4" hidden="false" customHeight="false" outlineLevel="0" collapsed="false">
      <c r="A97" s="214"/>
      <c r="B97" s="245"/>
      <c r="C97" s="255" t="s">
        <v>557</v>
      </c>
      <c r="D97" s="230"/>
      <c r="F97" s="231"/>
      <c r="G97" s="231"/>
      <c r="H97" s="232"/>
      <c r="I97" s="231"/>
      <c r="J97" s="233"/>
    </row>
    <row r="98" customFormat="false" ht="13.4" hidden="false" customHeight="false" outlineLevel="0" collapsed="false">
      <c r="A98" s="214" t="n">
        <v>44</v>
      </c>
      <c r="B98" s="245" t="s">
        <v>558</v>
      </c>
      <c r="C98" s="246" t="s">
        <v>559</v>
      </c>
      <c r="D98" s="230" t="s">
        <v>435</v>
      </c>
      <c r="E98" s="212" t="n">
        <v>4</v>
      </c>
      <c r="F98" s="231" t="n">
        <v>0</v>
      </c>
      <c r="G98" s="231" t="n">
        <v>0</v>
      </c>
      <c r="H98" s="232" t="n">
        <f aca="false">PRODUCT(K98:L98)</f>
        <v>0</v>
      </c>
      <c r="I98" s="231" t="n">
        <v>0</v>
      </c>
      <c r="J98" s="233" t="n">
        <f aca="false">PRODUCT(L98:M98)</f>
        <v>0</v>
      </c>
      <c r="K98" s="212" t="n">
        <f aca="false">SUM(F98:G98)</f>
        <v>0</v>
      </c>
      <c r="L98" s="212" t="n">
        <f aca="false">SUM(E98)</f>
        <v>4</v>
      </c>
      <c r="M98" s="212" t="n">
        <f aca="false">SUM(I98)</f>
        <v>0</v>
      </c>
    </row>
    <row r="99" customFormat="false" ht="12.85" hidden="false" customHeight="false" outlineLevel="0" collapsed="false">
      <c r="A99" s="214"/>
      <c r="B99" s="235"/>
      <c r="C99" s="236"/>
      <c r="D99" s="237"/>
      <c r="E99" s="238"/>
      <c r="F99" s="239"/>
      <c r="G99" s="239"/>
      <c r="H99" s="240"/>
      <c r="I99" s="239"/>
      <c r="J99" s="241"/>
    </row>
    <row r="100" customFormat="false" ht="13.4" hidden="false" customHeight="false" outlineLevel="0" collapsed="false">
      <c r="A100" s="214"/>
      <c r="B100" s="242"/>
      <c r="C100" s="234" t="s">
        <v>560</v>
      </c>
      <c r="D100" s="230"/>
      <c r="F100" s="231"/>
      <c r="G100" s="231"/>
      <c r="H100" s="243" t="n">
        <f aca="false">SUM(H24:H99)</f>
        <v>0</v>
      </c>
      <c r="J100" s="244" t="n">
        <f aca="false">SUM(J24:J99)</f>
        <v>2.646298</v>
      </c>
    </row>
    <row r="101" customFormat="false" ht="12.85" hidden="false" customHeight="false" outlineLevel="0" collapsed="false">
      <c r="A101" s="214"/>
      <c r="B101" s="242"/>
      <c r="C101" s="234"/>
      <c r="D101" s="230"/>
      <c r="F101" s="231"/>
      <c r="G101" s="231"/>
      <c r="H101" s="232"/>
    </row>
    <row r="102" customFormat="false" ht="13.4" hidden="false" customHeight="false" outlineLevel="0" collapsed="false">
      <c r="A102" s="214"/>
      <c r="B102" s="242"/>
      <c r="C102" s="229" t="s">
        <v>561</v>
      </c>
      <c r="D102" s="230"/>
      <c r="F102" s="231"/>
      <c r="G102" s="231"/>
      <c r="H102" s="232"/>
    </row>
    <row r="103" customFormat="false" ht="13.4" hidden="false" customHeight="false" outlineLevel="0" collapsed="false">
      <c r="A103" s="214" t="n">
        <v>45</v>
      </c>
      <c r="B103" s="242" t="s">
        <v>562</v>
      </c>
      <c r="C103" s="234" t="s">
        <v>563</v>
      </c>
      <c r="D103" s="230" t="s">
        <v>230</v>
      </c>
      <c r="E103" s="212" t="n">
        <f aca="false">SUM(J100)</f>
        <v>2.646298</v>
      </c>
      <c r="F103" s="231" t="n">
        <v>0</v>
      </c>
      <c r="G103" s="231"/>
      <c r="H103" s="232" t="n">
        <f aca="false">PRODUCT(E103:F103)</f>
        <v>0</v>
      </c>
    </row>
    <row r="104" customFormat="false" ht="12.85" hidden="false" customHeight="false" outlineLevel="0" collapsed="false">
      <c r="A104" s="214"/>
      <c r="B104" s="242"/>
      <c r="C104" s="234"/>
    </row>
    <row r="105" customFormat="false" ht="18.65" hidden="false" customHeight="false" outlineLevel="0" collapsed="false">
      <c r="A105" s="214"/>
      <c r="B105" s="242"/>
      <c r="C105" s="251" t="s">
        <v>564</v>
      </c>
      <c r="H105" s="252" t="n">
        <f aca="false">SUM(H100:H104)</f>
        <v>0</v>
      </c>
    </row>
    <row r="106" customFormat="false" ht="12.85" hidden="false" customHeight="false" outlineLevel="0" collapsed="false">
      <c r="A106" s="214"/>
      <c r="B106" s="242"/>
      <c r="C106" s="234"/>
    </row>
    <row r="107" customFormat="false" ht="12.85" hidden="false" customHeight="false" outlineLevel="0" collapsed="false">
      <c r="A107" s="214"/>
      <c r="B107" s="257"/>
    </row>
    <row r="108" customFormat="false" ht="17.65" hidden="false" customHeight="false" outlineLevel="0" collapsed="false">
      <c r="A108" s="214"/>
      <c r="C108" s="258" t="s">
        <v>565</v>
      </c>
    </row>
    <row r="109" customFormat="false" ht="15.25" hidden="false" customHeight="false" outlineLevel="0" collapsed="false">
      <c r="A109" s="214"/>
      <c r="C109" s="259" t="s">
        <v>566</v>
      </c>
    </row>
    <row r="110" customFormat="false" ht="14.05" hidden="false" customHeight="false" outlineLevel="0" collapsed="false">
      <c r="A110" s="214"/>
      <c r="C110" s="260" t="s">
        <v>567</v>
      </c>
    </row>
    <row r="111" customFormat="false" ht="14.05" hidden="false" customHeight="false" outlineLevel="0" collapsed="false">
      <c r="A111" s="214"/>
      <c r="C111" s="260" t="s">
        <v>568</v>
      </c>
    </row>
    <row r="112" customFormat="false" ht="15.25" hidden="false" customHeight="false" outlineLevel="0" collapsed="false">
      <c r="A112" s="214"/>
      <c r="C112" s="259" t="s">
        <v>569</v>
      </c>
    </row>
    <row r="113" customFormat="false" ht="14.9" hidden="false" customHeight="false" outlineLevel="0" collapsed="false">
      <c r="A113" s="214"/>
      <c r="C113" s="259" t="s">
        <v>570</v>
      </c>
    </row>
    <row r="114" customFormat="false" ht="12.85" hidden="false" customHeight="false" outlineLevel="0" collapsed="false">
      <c r="A114" s="214"/>
      <c r="C114" s="238"/>
      <c r="D114" s="238"/>
      <c r="E114" s="238"/>
      <c r="F114" s="238"/>
      <c r="G114" s="238"/>
      <c r="H114" s="261"/>
    </row>
    <row r="115" customFormat="false" ht="12.85" hidden="false" customHeight="false" outlineLevel="0" collapsed="false">
      <c r="A115" s="214"/>
      <c r="C115" s="248" t="s">
        <v>571</v>
      </c>
      <c r="D115" s="248"/>
      <c r="E115" s="248"/>
      <c r="F115" s="248"/>
      <c r="G115" s="248"/>
      <c r="H115" s="262" t="n">
        <f aca="false">SUM(H17)</f>
        <v>0</v>
      </c>
    </row>
    <row r="116" customFormat="false" ht="12.85" hidden="false" customHeight="false" outlineLevel="0" collapsed="false">
      <c r="A116" s="214"/>
      <c r="C116" s="212" t="s">
        <v>572</v>
      </c>
      <c r="H116" s="213" t="n">
        <f aca="false">SUM(H105)</f>
        <v>0</v>
      </c>
    </row>
    <row r="117" customFormat="false" ht="12.85" hidden="false" customHeight="false" outlineLevel="0" collapsed="false">
      <c r="A117" s="214"/>
      <c r="C117" s="238"/>
      <c r="D117" s="238"/>
      <c r="E117" s="238"/>
      <c r="F117" s="238"/>
      <c r="G117" s="238"/>
      <c r="H117" s="261"/>
    </row>
    <row r="118" customFormat="false" ht="12.85" hidden="false" customHeight="false" outlineLevel="0" collapsed="false">
      <c r="A118" s="214"/>
      <c r="H118" s="213" t="s">
        <v>23</v>
      </c>
    </row>
    <row r="119" customFormat="false" ht="15.25" hidden="false" customHeight="false" outlineLevel="0" collapsed="false">
      <c r="A119" s="214"/>
      <c r="C119" s="263" t="s">
        <v>573</v>
      </c>
      <c r="H119" s="252" t="n">
        <f aca="false">SUM(H115:H118)</f>
        <v>0</v>
      </c>
    </row>
    <row r="120" customFormat="false" ht="12.85" hidden="false" customHeight="false" outlineLevel="0" collapsed="false">
      <c r="A120" s="214"/>
    </row>
    <row r="121" customFormat="false" ht="12.85" hidden="false" customHeight="false" outlineLevel="0" collapsed="false">
      <c r="A121" s="214"/>
    </row>
    <row r="122" customFormat="false" ht="12.85" hidden="false" customHeight="false" outlineLevel="0" collapsed="false">
      <c r="A122" s="214"/>
      <c r="F122" s="212" t="s">
        <v>574</v>
      </c>
      <c r="H122" s="213" t="n">
        <f aca="false">SUM(H119)</f>
        <v>0</v>
      </c>
      <c r="K122" s="212" t="n">
        <v>0.21</v>
      </c>
    </row>
    <row r="123" customFormat="false" ht="12.85" hidden="false" customHeight="false" outlineLevel="0" collapsed="false">
      <c r="A123" s="214"/>
      <c r="F123" s="212" t="s">
        <v>575</v>
      </c>
      <c r="H123" s="213" t="n">
        <f aca="false">PRODUCT(H122:K122)</f>
        <v>0</v>
      </c>
    </row>
    <row r="124" customFormat="false" ht="12.85" hidden="false" customHeight="false" outlineLevel="0" collapsed="false">
      <c r="A124" s="214"/>
    </row>
    <row r="125" customFormat="false" ht="12.85" hidden="false" customHeight="false" outlineLevel="0" collapsed="false">
      <c r="A125" s="214"/>
      <c r="F125" s="212" t="s">
        <v>576</v>
      </c>
      <c r="H125" s="264" t="n">
        <f aca="false">SUM(H122:H124)</f>
        <v>0</v>
      </c>
    </row>
    <row r="126" customFormat="false" ht="12.85" hidden="false" customHeight="false" outlineLevel="0" collapsed="false">
      <c r="A126" s="214"/>
    </row>
    <row r="127" customFormat="false" ht="12.85" hidden="false" customHeight="false" outlineLevel="0" collapsed="false">
      <c r="A127" s="214"/>
    </row>
    <row r="128" customFormat="false" ht="12.85" hidden="false" customHeight="false" outlineLevel="0" collapsed="false">
      <c r="A128" s="214"/>
      <c r="C128" s="0"/>
      <c r="D128" s="0"/>
      <c r="E128" s="0"/>
      <c r="F128" s="0"/>
      <c r="G128" s="0"/>
    </row>
    <row r="129" customFormat="false" ht="12.85" hidden="false" customHeight="false" outlineLevel="0" collapsed="false">
      <c r="A129" s="214"/>
      <c r="C129" s="0"/>
      <c r="D129" s="0"/>
      <c r="E129" s="0"/>
      <c r="F129" s="0"/>
      <c r="G129" s="0"/>
    </row>
    <row r="130" customFormat="false" ht="12.85" hidden="false" customHeight="false" outlineLevel="0" collapsed="false">
      <c r="A130" s="214"/>
      <c r="C130" s="0"/>
      <c r="D130" s="0"/>
      <c r="E130" s="0"/>
      <c r="F130" s="0"/>
      <c r="G130" s="0"/>
    </row>
    <row r="131" customFormat="false" ht="12.85" hidden="false" customHeight="false" outlineLevel="0" collapsed="false">
      <c r="A131" s="214"/>
      <c r="C131" s="0"/>
      <c r="D131" s="0"/>
      <c r="E131" s="0"/>
      <c r="F131" s="0"/>
      <c r="G131" s="0"/>
    </row>
    <row r="132" customFormat="false" ht="12.85" hidden="false" customHeight="false" outlineLevel="0" collapsed="false">
      <c r="A132" s="214"/>
    </row>
    <row r="133" customFormat="false" ht="12.85" hidden="false" customHeight="false" outlineLevel="0" collapsed="false">
      <c r="A133" s="214"/>
    </row>
    <row r="134" customFormat="false" ht="12.85" hidden="false" customHeight="false" outlineLevel="0" collapsed="false">
      <c r="A134" s="214"/>
    </row>
    <row r="135" customFormat="false" ht="12.85" hidden="false" customHeight="false" outlineLevel="0" collapsed="false">
      <c r="A135" s="214"/>
    </row>
    <row r="136" customFormat="false" ht="12.85" hidden="false" customHeight="false" outlineLevel="0" collapsed="false">
      <c r="A136" s="214"/>
    </row>
    <row r="137" customFormat="false" ht="12.85" hidden="false" customHeight="false" outlineLevel="0" collapsed="false">
      <c r="A137" s="214"/>
    </row>
    <row r="138" customFormat="false" ht="12.85" hidden="false" customHeight="false" outlineLevel="0" collapsed="false">
      <c r="A138" s="214"/>
    </row>
    <row r="139" customFormat="false" ht="12.85" hidden="false" customHeight="false" outlineLevel="0" collapsed="false">
      <c r="A139" s="214"/>
    </row>
    <row r="140" customFormat="false" ht="12.85" hidden="false" customHeight="false" outlineLevel="0" collapsed="false">
      <c r="A140" s="214"/>
    </row>
    <row r="141" customFormat="false" ht="12.85" hidden="false" customHeight="false" outlineLevel="0" collapsed="false">
      <c r="A141" s="214"/>
    </row>
    <row r="142" customFormat="false" ht="12.85" hidden="false" customHeight="false" outlineLevel="0" collapsed="false">
      <c r="A142" s="214"/>
    </row>
    <row r="143" customFormat="false" ht="12.85" hidden="false" customHeight="false" outlineLevel="0" collapsed="false">
      <c r="A143" s="214"/>
    </row>
  </sheetData>
  <mergeCells count="2">
    <mergeCell ref="F3:G3"/>
    <mergeCell ref="F22:G2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8T17:43:41Z</dcterms:created>
  <dc:creator>Libor Hejpetr</dc:creator>
  <dc:description/>
  <dc:language>en-US</dc:language>
  <cp:lastModifiedBy>Polanka</cp:lastModifiedBy>
  <cp:lastPrinted>2016-06-29T07:55:50Z</cp:lastPrinted>
  <dcterms:modified xsi:type="dcterms:W3CDTF">2016-06-29T07:56:40Z</dcterms:modified>
  <cp:revision>5</cp:revision>
  <dc:subject/>
  <dc:title/>
</cp:coreProperties>
</file>